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_Mes00" sheetId="1" state="visible" r:id="rId2"/>
  </sheets>
  <externalReferences>
    <externalReference r:id="rId3"/>
  </externalReferences>
  <definedNames>
    <definedName function="false" hidden="false" name="Base_2000" vbProcedure="false">#REF!</definedName>
    <definedName function="false" hidden="false" name="Consulta1" vbProcedure="false">#REF!</definedName>
    <definedName function="false" hidden="false" name="Consumo_1998" vbProcedure="false">'[1]'!$B$3:$Q$37</definedName>
    <definedName function="false" hidden="false" name="Consumo_Equivalente_1998" vbProcedure="false">'[1]'!$B$48:$Q$69</definedName>
    <definedName function="false" hidden="false" name="Elaboración_1989" vbProcedure="false">'[1]'!$B$255:$P$281</definedName>
    <definedName function="false" hidden="false" name="Elaboración_1990" vbProcedure="false">'[1]'!$B$227:$P$253</definedName>
    <definedName function="false" hidden="false" name="Elaboración_1991" vbProcedure="false">'[1]'!$B$199:$P$225</definedName>
    <definedName function="false" hidden="false" name="Elaboración_1992" vbProcedure="false">'[1]'!$B$171:$P$197</definedName>
    <definedName function="false" hidden="false" name="Elaboración_1993" vbProcedure="false">'[1]'!$B$143:$P$169</definedName>
    <definedName function="false" hidden="false" name="Elaboración_1994" vbProcedure="false">'[1]'!$B$115:$P$141</definedName>
    <definedName function="false" hidden="false" name="Elaboración_1995" vbProcedure="false">'[1]'!$B$87:$P$113</definedName>
    <definedName function="false" hidden="false" name="Elaboración_1996" vbProcedure="false">'[1]'!$B$59:$P$85</definedName>
    <definedName function="false" hidden="false" name="Elaboración_1997" vbProcedure="false">'[1]'!$B$31:$P$57</definedName>
    <definedName function="false" hidden="false" name="Elaboración_1998" vbProcedure="false">'[1]'!$B$3:$P$29</definedName>
    <definedName function="false" hidden="false" name="Equivalente_1996" vbProcedure="false">'[1]'!$B$59:$Q$85</definedName>
    <definedName function="false" hidden="false" name="Equivalente_1997" vbProcedure="false">'[1]'!$B$31:$Q$57</definedName>
    <definedName function="false" hidden="false" name="Equivalente_1998" vbProcedure="false">'[1]'!$B$3:$Q$29</definedName>
    <definedName function="false" hidden="false" name="Excel_BuiltIn_Database" vbProcedure="false">'[1]'!$A$2:$O$2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Exportaciones 2000</t>
  </si>
  <si>
    <t xml:space="preserve">en tonelada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Aceite butírico</t>
  </si>
  <si>
    <t xml:space="preserve">Manteca</t>
  </si>
  <si>
    <t xml:space="preserve">Caseina</t>
  </si>
  <si>
    <t xml:space="preserve">Caseinatos</t>
  </si>
  <si>
    <t xml:space="preserve">Crema</t>
  </si>
  <si>
    <t xml:space="preserve">Dulce de leche</t>
  </si>
  <si>
    <t xml:space="preserve">Helados</t>
  </si>
  <si>
    <t xml:space="preserve">Lactosa</t>
  </si>
  <si>
    <t xml:space="preserve">Leche condensada</t>
  </si>
  <si>
    <t xml:space="preserve">Leche en polvo descremada</t>
  </si>
  <si>
    <t xml:space="preserve">Leche en polvo entera</t>
  </si>
  <si>
    <t xml:space="preserve">Leche esterilizada</t>
  </si>
  <si>
    <t xml:space="preserve">Leche fluida</t>
  </si>
  <si>
    <t xml:space="preserve">Leche maternizada / modificada</t>
  </si>
  <si>
    <t xml:space="preserve">Queso de pasta blanda</t>
  </si>
  <si>
    <t xml:space="preserve">Queso de pasta dura</t>
  </si>
  <si>
    <t xml:space="preserve">Queso de pasta semidura</t>
  </si>
  <si>
    <t xml:space="preserve">Queso fundido</t>
  </si>
  <si>
    <t xml:space="preserve">Queso rallado o en polvo</t>
  </si>
  <si>
    <t xml:space="preserve">Otros quesos</t>
  </si>
  <si>
    <t xml:space="preserve">Suero</t>
  </si>
  <si>
    <t xml:space="preserve">Derivado suero</t>
  </si>
  <si>
    <t xml:space="preserve">Yogur</t>
  </si>
  <si>
    <t xml:space="preserve">Otros fermentados</t>
  </si>
  <si>
    <t xml:space="preserve">Otros lácteos</t>
  </si>
  <si>
    <t xml:space="preserve">en miles de dóla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"/>
    <numFmt numFmtId="170" formatCode="#,##0"/>
    <numFmt numFmtId="171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color rgb="FF008000"/>
      <name val="MS Sans Serif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C0C0C0"/>
      </right>
      <top style="thin">
        <color rgb="FFDDDDDD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orcentaje" xfId="26"/>
    <cellStyle name="Punto" xfId="27"/>
    <cellStyle name="Punto0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p_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ís Producto"/>
      <sheetName val="Expo 1999"/>
      <sheetName val="ExpoResu 1999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7"/>
    <col collapsed="false" customWidth="true" hidden="false" outlineLevel="0" max="14" min="3" style="1" width="9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customFormat="false" ht="15.75" hidden="false" customHeight="false" outlineLevel="0" collapsed="false">
      <c r="A2" s="2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7.1" hidden="false" customHeight="true" outlineLevel="0" collapsed="false">
      <c r="A4" s="2"/>
      <c r="B4" s="7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9" t="s">
        <v>14</v>
      </c>
    </row>
    <row r="5" customFormat="false" ht="17.1" hidden="false" customHeight="true" outlineLevel="0" collapsed="false">
      <c r="A5" s="2"/>
      <c r="B5" s="10" t="s">
        <v>15</v>
      </c>
      <c r="C5" s="11"/>
      <c r="D5" s="11" t="n">
        <v>238.26</v>
      </c>
      <c r="E5" s="11" t="n">
        <v>7.03</v>
      </c>
      <c r="F5" s="11" t="n">
        <v>114</v>
      </c>
      <c r="G5" s="11" t="n">
        <v>303</v>
      </c>
      <c r="H5" s="11" t="n">
        <v>411.66</v>
      </c>
      <c r="I5" s="11" t="n">
        <v>463.98</v>
      </c>
      <c r="J5" s="11" t="n">
        <v>10.078</v>
      </c>
      <c r="K5" s="11" t="n">
        <v>114</v>
      </c>
      <c r="L5" s="11" t="n">
        <v>167.77</v>
      </c>
      <c r="M5" s="11" t="n">
        <v>646.38</v>
      </c>
      <c r="N5" s="11"/>
      <c r="O5" s="12" t="n">
        <f aca="false">SUM(C5:N5)</f>
        <v>2476.158</v>
      </c>
    </row>
    <row r="6" customFormat="false" ht="17.1" hidden="false" customHeight="true" outlineLevel="0" collapsed="false">
      <c r="A6" s="2"/>
      <c r="B6" s="13" t="s">
        <v>16</v>
      </c>
      <c r="C6" s="11" t="n">
        <v>1609.244</v>
      </c>
      <c r="D6" s="11" t="n">
        <v>127.436</v>
      </c>
      <c r="E6" s="11" t="n">
        <v>1244.148</v>
      </c>
      <c r="F6" s="11" t="n">
        <v>211.36</v>
      </c>
      <c r="G6" s="11" t="n">
        <v>133.478</v>
      </c>
      <c r="H6" s="11" t="n">
        <v>139.558</v>
      </c>
      <c r="I6" s="11" t="n">
        <v>85.076</v>
      </c>
      <c r="J6" s="11" t="n">
        <v>588.374</v>
      </c>
      <c r="K6" s="11" t="n">
        <v>187.681</v>
      </c>
      <c r="L6" s="11" t="n">
        <v>410.827</v>
      </c>
      <c r="M6" s="11" t="n">
        <v>1156.023</v>
      </c>
      <c r="N6" s="11" t="n">
        <v>143.856</v>
      </c>
      <c r="O6" s="12" t="n">
        <v>3900.081</v>
      </c>
    </row>
    <row r="7" customFormat="false" ht="17.1" hidden="false" customHeight="true" outlineLevel="0" collapsed="false">
      <c r="A7" s="2"/>
      <c r="B7" s="13" t="s">
        <v>17</v>
      </c>
      <c r="C7" s="11"/>
      <c r="D7" s="11"/>
      <c r="E7" s="11" t="n">
        <v>0.6</v>
      </c>
      <c r="F7" s="11"/>
      <c r="G7" s="11"/>
      <c r="H7" s="11"/>
      <c r="I7" s="11"/>
      <c r="J7" s="11"/>
      <c r="K7" s="11"/>
      <c r="L7" s="11" t="n">
        <v>2.4</v>
      </c>
      <c r="M7" s="11"/>
      <c r="N7" s="11"/>
      <c r="O7" s="12" t="n">
        <v>40.024</v>
      </c>
    </row>
    <row r="8" customFormat="false" ht="17.1" hidden="false" customHeight="true" outlineLevel="0" collapsed="false">
      <c r="A8" s="2"/>
      <c r="B8" s="13" t="s">
        <v>18</v>
      </c>
      <c r="C8" s="11" t="n">
        <v>0.2</v>
      </c>
      <c r="D8" s="11"/>
      <c r="E8" s="11"/>
      <c r="F8" s="11"/>
      <c r="G8" s="11" t="n">
        <v>1.575</v>
      </c>
      <c r="H8" s="11"/>
      <c r="I8" s="11"/>
      <c r="J8" s="11" t="n">
        <v>2.805</v>
      </c>
      <c r="K8" s="11"/>
      <c r="L8" s="11"/>
      <c r="M8" s="11"/>
      <c r="N8" s="11" t="n">
        <v>1.98</v>
      </c>
      <c r="O8" s="12" t="n">
        <v>6.054</v>
      </c>
    </row>
    <row r="9" customFormat="false" ht="17.1" hidden="false" customHeight="true" outlineLevel="0" collapsed="false">
      <c r="A9" s="2"/>
      <c r="B9" s="13" t="s">
        <v>19</v>
      </c>
      <c r="C9" s="11" t="n">
        <v>112.508</v>
      </c>
      <c r="D9" s="11" t="n">
        <v>37.764</v>
      </c>
      <c r="E9" s="11" t="n">
        <v>3.024</v>
      </c>
      <c r="F9" s="11" t="n">
        <v>59.706</v>
      </c>
      <c r="G9" s="11" t="n">
        <v>48.712</v>
      </c>
      <c r="H9" s="11" t="n">
        <v>60.894</v>
      </c>
      <c r="I9" s="11" t="n">
        <v>45.205</v>
      </c>
      <c r="J9" s="11" t="n">
        <v>49.122</v>
      </c>
      <c r="K9" s="11" t="n">
        <v>87.414</v>
      </c>
      <c r="L9" s="11" t="n">
        <v>92.616</v>
      </c>
      <c r="M9" s="11" t="n">
        <v>85.268</v>
      </c>
      <c r="N9" s="11" t="n">
        <v>67.347</v>
      </c>
      <c r="O9" s="12" t="n">
        <v>82.651</v>
      </c>
    </row>
    <row r="10" customFormat="false" ht="17.1" hidden="false" customHeight="true" outlineLevel="0" collapsed="false">
      <c r="A10" s="2"/>
      <c r="B10" s="13" t="s">
        <v>20</v>
      </c>
      <c r="C10" s="11" t="n">
        <v>123.092</v>
      </c>
      <c r="D10" s="11" t="n">
        <v>98.458</v>
      </c>
      <c r="E10" s="11" t="n">
        <v>137.722</v>
      </c>
      <c r="F10" s="11" t="n">
        <v>134.08</v>
      </c>
      <c r="G10" s="11" t="n">
        <v>219.891</v>
      </c>
      <c r="H10" s="11" t="n">
        <v>208.551</v>
      </c>
      <c r="I10" s="11" t="n">
        <v>110.306</v>
      </c>
      <c r="J10" s="11" t="n">
        <v>174.575</v>
      </c>
      <c r="K10" s="11" t="n">
        <v>183.094</v>
      </c>
      <c r="L10" s="11" t="n">
        <v>122.61</v>
      </c>
      <c r="M10" s="11" t="n">
        <v>139.67</v>
      </c>
      <c r="N10" s="11" t="n">
        <v>114.463</v>
      </c>
      <c r="O10" s="12" t="n">
        <v>4786.971</v>
      </c>
    </row>
    <row r="11" customFormat="false" ht="17.1" hidden="false" customHeight="true" outlineLevel="0" collapsed="false">
      <c r="A11" s="2"/>
      <c r="B11" s="13" t="s">
        <v>21</v>
      </c>
      <c r="C11" s="11" t="n">
        <v>268.95</v>
      </c>
      <c r="D11" s="11" t="n">
        <v>329.576</v>
      </c>
      <c r="E11" s="11" t="n">
        <v>91.805</v>
      </c>
      <c r="F11" s="11" t="n">
        <v>58.153</v>
      </c>
      <c r="G11" s="11" t="n">
        <v>29.191</v>
      </c>
      <c r="H11" s="11" t="n">
        <v>97.523</v>
      </c>
      <c r="I11" s="11" t="n">
        <v>138.896</v>
      </c>
      <c r="J11" s="11" t="n">
        <v>34.034</v>
      </c>
      <c r="K11" s="11" t="n">
        <v>29.224</v>
      </c>
      <c r="L11" s="11" t="n">
        <v>58.547</v>
      </c>
      <c r="M11" s="11" t="n">
        <v>88.895</v>
      </c>
      <c r="N11" s="11" t="n">
        <v>96.052</v>
      </c>
      <c r="O11" s="12" t="n">
        <v>509.687</v>
      </c>
    </row>
    <row r="12" customFormat="false" ht="17.1" hidden="false" customHeight="true" outlineLevel="0" collapsed="false">
      <c r="A12" s="2"/>
      <c r="B12" s="13" t="s">
        <v>22</v>
      </c>
      <c r="C12" s="11" t="n">
        <v>145</v>
      </c>
      <c r="D12" s="11" t="n">
        <v>53.1</v>
      </c>
      <c r="E12" s="11" t="n">
        <v>193.2</v>
      </c>
      <c r="F12" s="11" t="n">
        <v>112.4</v>
      </c>
      <c r="G12" s="11" t="n">
        <v>138</v>
      </c>
      <c r="H12" s="11" t="n">
        <v>227.15</v>
      </c>
      <c r="I12" s="11" t="n">
        <v>206.245</v>
      </c>
      <c r="J12" s="11" t="n">
        <v>0.257</v>
      </c>
      <c r="K12" s="11" t="n">
        <v>20</v>
      </c>
      <c r="L12" s="11" t="n">
        <v>25</v>
      </c>
      <c r="M12" s="11" t="n">
        <v>55</v>
      </c>
      <c r="N12" s="11" t="n">
        <v>61</v>
      </c>
      <c r="O12" s="12" t="n">
        <v>2228.699</v>
      </c>
    </row>
    <row r="13" customFormat="false" ht="17.1" hidden="false" customHeight="true" outlineLevel="0" collapsed="false">
      <c r="A13" s="2"/>
      <c r="B13" s="13" t="s">
        <v>23</v>
      </c>
      <c r="C13" s="11" t="n">
        <v>146.504</v>
      </c>
      <c r="D13" s="11" t="n">
        <v>46.087</v>
      </c>
      <c r="E13" s="11" t="n">
        <v>2.496</v>
      </c>
      <c r="F13" s="11" t="n">
        <v>4.8</v>
      </c>
      <c r="G13" s="11" t="n">
        <v>24.768</v>
      </c>
      <c r="H13" s="11" t="n">
        <v>17.979</v>
      </c>
      <c r="I13" s="11" t="n">
        <v>1.44</v>
      </c>
      <c r="J13" s="11" t="n">
        <v>20.16</v>
      </c>
      <c r="K13" s="11" t="n">
        <v>13.84</v>
      </c>
      <c r="L13" s="11" t="n">
        <v>15.906</v>
      </c>
      <c r="M13" s="11" t="n">
        <v>6.624</v>
      </c>
      <c r="N13" s="11" t="n">
        <v>2.4</v>
      </c>
      <c r="O13" s="12" t="n">
        <v>28.798</v>
      </c>
    </row>
    <row r="14" customFormat="false" ht="17.1" hidden="false" customHeight="true" outlineLevel="0" collapsed="false">
      <c r="A14" s="2"/>
      <c r="B14" s="13" t="s">
        <v>24</v>
      </c>
      <c r="C14" s="11" t="n">
        <v>2397.066</v>
      </c>
      <c r="D14" s="11" t="n">
        <v>1915.202</v>
      </c>
      <c r="E14" s="11" t="n">
        <v>1950.71</v>
      </c>
      <c r="F14" s="11" t="n">
        <v>1221.873</v>
      </c>
      <c r="G14" s="11" t="n">
        <v>1810.194</v>
      </c>
      <c r="H14" s="11" t="n">
        <v>1639.46</v>
      </c>
      <c r="I14" s="11" t="n">
        <v>1617.349</v>
      </c>
      <c r="J14" s="11" t="n">
        <v>1136.538</v>
      </c>
      <c r="K14" s="11" t="n">
        <v>1610.11</v>
      </c>
      <c r="L14" s="11" t="n">
        <v>901.069</v>
      </c>
      <c r="M14" s="11" t="n">
        <v>3351.895</v>
      </c>
      <c r="N14" s="11" t="n">
        <v>2302.158</v>
      </c>
      <c r="O14" s="12" t="n">
        <v>17446.654</v>
      </c>
    </row>
    <row r="15" customFormat="false" ht="17.1" hidden="false" customHeight="true" outlineLevel="0" collapsed="false">
      <c r="A15" s="2"/>
      <c r="B15" s="13" t="s">
        <v>25</v>
      </c>
      <c r="C15" s="11" t="n">
        <v>15070.001</v>
      </c>
      <c r="D15" s="11" t="n">
        <v>10460.743</v>
      </c>
      <c r="E15" s="11" t="n">
        <v>7901.122</v>
      </c>
      <c r="F15" s="11" t="n">
        <v>4331.998</v>
      </c>
      <c r="G15" s="11" t="n">
        <v>4612.565</v>
      </c>
      <c r="H15" s="11" t="n">
        <v>6026.759</v>
      </c>
      <c r="I15" s="11" t="n">
        <v>9290.803</v>
      </c>
      <c r="J15" s="11" t="n">
        <v>8791.219</v>
      </c>
      <c r="K15" s="11" t="n">
        <v>6112.867</v>
      </c>
      <c r="L15" s="11" t="n">
        <v>7867.827</v>
      </c>
      <c r="M15" s="11" t="n">
        <v>8104.096</v>
      </c>
      <c r="N15" s="11" t="n">
        <v>8098.845</v>
      </c>
      <c r="O15" s="12" t="n">
        <v>176801.767</v>
      </c>
    </row>
    <row r="16" customFormat="false" ht="17.1" hidden="false" customHeight="true" outlineLevel="0" collapsed="false">
      <c r="A16" s="2"/>
      <c r="B16" s="13" t="s">
        <v>26</v>
      </c>
      <c r="C16" s="11" t="n">
        <v>260.7384</v>
      </c>
      <c r="D16" s="11" t="n">
        <v>124.2192</v>
      </c>
      <c r="E16" s="11" t="n">
        <v>275.0112</v>
      </c>
      <c r="F16" s="11" t="n">
        <v>258.7368</v>
      </c>
      <c r="G16" s="11" t="n">
        <v>256.6848</v>
      </c>
      <c r="H16" s="11" t="n">
        <v>153.2904</v>
      </c>
      <c r="I16" s="11" t="n">
        <v>302.526</v>
      </c>
      <c r="J16" s="11" t="n">
        <v>226.7904</v>
      </c>
      <c r="K16" s="11" t="n">
        <v>235.3632</v>
      </c>
      <c r="L16" s="11" t="n">
        <v>29.3348</v>
      </c>
      <c r="M16" s="11" t="n">
        <v>76.3872</v>
      </c>
      <c r="N16" s="11" t="n">
        <v>57.312</v>
      </c>
      <c r="O16" s="12" t="n">
        <v>7495.409</v>
      </c>
    </row>
    <row r="17" customFormat="false" ht="17.1" hidden="false" customHeight="true" outlineLevel="0" collapsed="false">
      <c r="A17" s="2"/>
      <c r="B17" s="13" t="s">
        <v>27</v>
      </c>
      <c r="C17" s="11"/>
      <c r="D17" s="11"/>
      <c r="E17" s="11"/>
      <c r="F17" s="11"/>
      <c r="G17" s="11"/>
      <c r="H17" s="11" t="n">
        <v>0.0003</v>
      </c>
      <c r="I17" s="11"/>
      <c r="J17" s="11" t="n">
        <v>0.0009</v>
      </c>
      <c r="K17" s="11" t="n">
        <v>0.5487</v>
      </c>
      <c r="L17" s="11" t="n">
        <v>0.3744</v>
      </c>
      <c r="M17" s="11" t="n">
        <v>0.4506</v>
      </c>
      <c r="N17" s="11"/>
      <c r="O17" s="12" t="n">
        <v>0.011</v>
      </c>
    </row>
    <row r="18" customFormat="false" ht="17.1" hidden="false" customHeight="true" outlineLevel="0" collapsed="false">
      <c r="A18" s="2"/>
      <c r="B18" s="13" t="s">
        <v>28</v>
      </c>
      <c r="C18" s="11" t="n">
        <v>50.747</v>
      </c>
      <c r="D18" s="11" t="n">
        <v>28.738</v>
      </c>
      <c r="E18" s="11" t="n">
        <v>62.976</v>
      </c>
      <c r="F18" s="11" t="n">
        <v>41.273</v>
      </c>
      <c r="G18" s="11" t="n">
        <v>111.488</v>
      </c>
      <c r="H18" s="11" t="n">
        <v>74.083</v>
      </c>
      <c r="I18" s="11" t="n">
        <v>117.936</v>
      </c>
      <c r="J18" s="11" t="n">
        <v>60.093</v>
      </c>
      <c r="K18" s="11" t="n">
        <v>99.92</v>
      </c>
      <c r="L18" s="11" t="n">
        <v>85.32</v>
      </c>
      <c r="M18" s="11" t="n">
        <v>40.75</v>
      </c>
      <c r="N18" s="11" t="n">
        <v>59.671</v>
      </c>
      <c r="O18" s="12" t="n">
        <v>4401.675</v>
      </c>
    </row>
    <row r="19" customFormat="false" ht="17.1" hidden="false" customHeight="true" outlineLevel="0" collapsed="false">
      <c r="A19" s="2"/>
      <c r="B19" s="13" t="s">
        <v>29</v>
      </c>
      <c r="C19" s="11" t="n">
        <v>596.342</v>
      </c>
      <c r="D19" s="11" t="n">
        <v>413.705</v>
      </c>
      <c r="E19" s="11" t="n">
        <v>565.824</v>
      </c>
      <c r="F19" s="11" t="n">
        <v>485.583</v>
      </c>
      <c r="G19" s="11" t="n">
        <v>1773.775</v>
      </c>
      <c r="H19" s="11" t="n">
        <v>417.606</v>
      </c>
      <c r="I19" s="11" t="n">
        <v>1394.339</v>
      </c>
      <c r="J19" s="11" t="n">
        <v>554.61</v>
      </c>
      <c r="K19" s="11" t="n">
        <v>548.548</v>
      </c>
      <c r="L19" s="11" t="n">
        <v>285.876</v>
      </c>
      <c r="M19" s="11" t="n">
        <v>302.979</v>
      </c>
      <c r="N19" s="11" t="n">
        <v>238.379</v>
      </c>
      <c r="O19" s="12" t="n">
        <v>4089.483</v>
      </c>
    </row>
    <row r="20" customFormat="false" ht="17.1" hidden="false" customHeight="true" outlineLevel="0" collapsed="false">
      <c r="A20" s="2"/>
      <c r="B20" s="13" t="s">
        <v>30</v>
      </c>
      <c r="C20" s="11" t="n">
        <v>345.978</v>
      </c>
      <c r="D20" s="11" t="n">
        <v>621.184</v>
      </c>
      <c r="E20" s="11" t="n">
        <v>453.196</v>
      </c>
      <c r="F20" s="11" t="n">
        <v>682.439</v>
      </c>
      <c r="G20" s="11" t="n">
        <v>688.905</v>
      </c>
      <c r="H20" s="11" t="n">
        <v>810.76</v>
      </c>
      <c r="I20" s="11" t="n">
        <v>889.173</v>
      </c>
      <c r="J20" s="11" t="n">
        <v>745.902</v>
      </c>
      <c r="K20" s="11" t="n">
        <v>519.766</v>
      </c>
      <c r="L20" s="11" t="n">
        <v>649.37</v>
      </c>
      <c r="M20" s="11" t="n">
        <v>967.787</v>
      </c>
      <c r="N20" s="11" t="n">
        <v>287.607</v>
      </c>
      <c r="O20" s="12" t="n">
        <v>9852.407</v>
      </c>
    </row>
    <row r="21" customFormat="false" ht="17.1" hidden="false" customHeight="true" outlineLevel="0" collapsed="false">
      <c r="A21" s="2"/>
      <c r="B21" s="13" t="s">
        <v>31</v>
      </c>
      <c r="C21" s="11" t="n">
        <v>848.897</v>
      </c>
      <c r="D21" s="11" t="n">
        <v>607.467</v>
      </c>
      <c r="E21" s="11" t="n">
        <v>1080.267</v>
      </c>
      <c r="F21" s="11" t="n">
        <v>1009.938</v>
      </c>
      <c r="G21" s="11" t="n">
        <v>1435.572</v>
      </c>
      <c r="H21" s="11" t="n">
        <v>365.868</v>
      </c>
      <c r="I21" s="11" t="n">
        <v>433.244</v>
      </c>
      <c r="J21" s="11" t="n">
        <v>449.718</v>
      </c>
      <c r="K21" s="11" t="n">
        <v>412.785</v>
      </c>
      <c r="L21" s="11" t="n">
        <v>271.522</v>
      </c>
      <c r="M21" s="11" t="n">
        <v>807.335</v>
      </c>
      <c r="N21" s="11" t="n">
        <v>635.177</v>
      </c>
      <c r="O21" s="12" t="n">
        <v>19661.833</v>
      </c>
    </row>
    <row r="22" customFormat="false" ht="17.1" hidden="false" customHeight="true" outlineLevel="0" collapsed="false">
      <c r="A22" s="2"/>
      <c r="B22" s="13" t="s">
        <v>32</v>
      </c>
      <c r="C22" s="11" t="n">
        <v>30.954</v>
      </c>
      <c r="D22" s="11" t="n">
        <v>5.409</v>
      </c>
      <c r="E22" s="11" t="n">
        <v>7.993</v>
      </c>
      <c r="F22" s="11" t="n">
        <v>3.782</v>
      </c>
      <c r="G22" s="11" t="n">
        <v>10.234</v>
      </c>
      <c r="H22" s="11" t="n">
        <v>5.738</v>
      </c>
      <c r="I22" s="11" t="n">
        <v>5.219</v>
      </c>
      <c r="J22" s="11" t="n">
        <v>7.956</v>
      </c>
      <c r="K22" s="11" t="n">
        <v>7.195</v>
      </c>
      <c r="L22" s="11" t="n">
        <v>4.925</v>
      </c>
      <c r="M22" s="11" t="n">
        <v>9.367</v>
      </c>
      <c r="N22" s="11" t="n">
        <v>12.75</v>
      </c>
      <c r="O22" s="12" t="n">
        <v>704.303</v>
      </c>
    </row>
    <row r="23" customFormat="false" ht="17.1" hidden="false" customHeight="true" outlineLevel="0" collapsed="false">
      <c r="A23" s="2"/>
      <c r="B23" s="13" t="s">
        <v>33</v>
      </c>
      <c r="C23" s="11" t="n">
        <v>21.25</v>
      </c>
      <c r="D23" s="11" t="n">
        <v>74.708</v>
      </c>
      <c r="E23" s="11" t="n">
        <v>71.481</v>
      </c>
      <c r="F23" s="11" t="n">
        <v>110.162</v>
      </c>
      <c r="G23" s="11" t="n">
        <v>77.103</v>
      </c>
      <c r="H23" s="11" t="n">
        <v>90.03</v>
      </c>
      <c r="I23" s="11" t="n">
        <v>79.327</v>
      </c>
      <c r="J23" s="11" t="n">
        <v>58.538</v>
      </c>
      <c r="K23" s="11" t="n">
        <v>80.16</v>
      </c>
      <c r="L23" s="11" t="n">
        <v>109.384</v>
      </c>
      <c r="M23" s="11" t="n">
        <v>51.76</v>
      </c>
      <c r="N23" s="11" t="n">
        <v>70.068</v>
      </c>
      <c r="O23" s="12" t="n">
        <v>514.236</v>
      </c>
    </row>
    <row r="24" customFormat="false" ht="17.1" hidden="false" customHeight="true" outlineLevel="0" collapsed="false">
      <c r="A24" s="2"/>
      <c r="B24" s="13" t="s">
        <v>34</v>
      </c>
      <c r="C24" s="11" t="n">
        <v>7.515</v>
      </c>
      <c r="D24" s="11" t="n">
        <v>7.658</v>
      </c>
      <c r="E24" s="11" t="n">
        <v>4.458</v>
      </c>
      <c r="F24" s="11" t="n">
        <v>3.215</v>
      </c>
      <c r="G24" s="11" t="n">
        <v>7.83</v>
      </c>
      <c r="H24" s="11" t="n">
        <v>28.28</v>
      </c>
      <c r="I24" s="11" t="n">
        <v>7.368</v>
      </c>
      <c r="J24" s="11" t="n">
        <v>2.389</v>
      </c>
      <c r="K24" s="11" t="n">
        <v>1.355</v>
      </c>
      <c r="L24" s="11" t="n">
        <v>0.405</v>
      </c>
      <c r="M24" s="11" t="n">
        <v>0.506</v>
      </c>
      <c r="N24" s="11" t="n">
        <v>3.991</v>
      </c>
      <c r="O24" s="12" t="n">
        <v>0.296</v>
      </c>
    </row>
    <row r="25" customFormat="false" ht="17.1" hidden="false" customHeight="true" outlineLevel="0" collapsed="false">
      <c r="A25" s="2"/>
      <c r="B25" s="13" t="s">
        <v>35</v>
      </c>
      <c r="C25" s="11" t="n">
        <v>53</v>
      </c>
      <c r="D25" s="11" t="n">
        <v>58</v>
      </c>
      <c r="E25" s="11" t="n">
        <v>167.94</v>
      </c>
      <c r="F25" s="11" t="n">
        <v>442.47</v>
      </c>
      <c r="G25" s="11" t="n">
        <v>339.93</v>
      </c>
      <c r="H25" s="11" t="n">
        <v>187.06</v>
      </c>
      <c r="I25" s="11" t="n">
        <v>258.94</v>
      </c>
      <c r="J25" s="11" t="n">
        <v>293.09</v>
      </c>
      <c r="K25" s="11" t="n">
        <v>127</v>
      </c>
      <c r="L25" s="11" t="n">
        <v>517.4</v>
      </c>
      <c r="M25" s="11" t="n">
        <v>250.815</v>
      </c>
      <c r="N25" s="11" t="n">
        <v>540.85</v>
      </c>
      <c r="O25" s="12" t="n">
        <v>8867.05</v>
      </c>
    </row>
    <row r="26" customFormat="false" ht="17.1" hidden="false" customHeight="true" outlineLevel="0" collapsed="false">
      <c r="A26" s="2"/>
      <c r="B26" s="13" t="s">
        <v>36</v>
      </c>
      <c r="C26" s="11" t="n">
        <v>1027</v>
      </c>
      <c r="D26" s="11" t="n">
        <v>648.2</v>
      </c>
      <c r="E26" s="11" t="n">
        <v>1132.95</v>
      </c>
      <c r="F26" s="11" t="n">
        <v>1589.875</v>
      </c>
      <c r="G26" s="11" t="n">
        <v>327.48</v>
      </c>
      <c r="H26" s="11" t="n">
        <v>457.2</v>
      </c>
      <c r="I26" s="11" t="n">
        <v>151.2</v>
      </c>
      <c r="J26" s="11" t="n">
        <v>927.635</v>
      </c>
      <c r="K26" s="11" t="n">
        <v>268.98</v>
      </c>
      <c r="L26" s="11" t="n">
        <v>201.83</v>
      </c>
      <c r="M26" s="11" t="n">
        <v>400.556</v>
      </c>
      <c r="N26" s="11" t="n">
        <v>1512.36</v>
      </c>
      <c r="O26" s="12" t="n">
        <v>8707.43</v>
      </c>
    </row>
    <row r="27" customFormat="false" ht="17.1" hidden="false" customHeight="true" outlineLevel="0" collapsed="false">
      <c r="A27" s="2"/>
      <c r="B27" s="13" t="s">
        <v>37</v>
      </c>
      <c r="C27" s="11" t="n">
        <v>77.033</v>
      </c>
      <c r="D27" s="11" t="n">
        <v>73.606</v>
      </c>
      <c r="E27" s="11" t="n">
        <v>85.087</v>
      </c>
      <c r="F27" s="11" t="n">
        <v>389.173</v>
      </c>
      <c r="G27" s="11" t="n">
        <v>82.356</v>
      </c>
      <c r="H27" s="11" t="n">
        <v>134.349</v>
      </c>
      <c r="I27" s="11" t="n">
        <v>48.72</v>
      </c>
      <c r="J27" s="11" t="n">
        <v>48.781</v>
      </c>
      <c r="K27" s="11" t="n">
        <v>96.546</v>
      </c>
      <c r="L27" s="11" t="n">
        <v>80.471</v>
      </c>
      <c r="M27" s="11" t="n">
        <v>94.68</v>
      </c>
      <c r="N27" s="11" t="n">
        <v>85.209</v>
      </c>
      <c r="O27" s="12" t="n">
        <v>999.864</v>
      </c>
    </row>
    <row r="28" customFormat="false" ht="17.1" hidden="false" customHeight="true" outlineLevel="0" collapsed="false">
      <c r="A28" s="2"/>
      <c r="B28" s="13" t="s">
        <v>3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2" t="n">
        <v>310.187</v>
      </c>
    </row>
    <row r="29" customFormat="false" ht="17.1" hidden="false" customHeight="true" outlineLevel="0" collapsed="false">
      <c r="A29" s="2"/>
      <c r="B29" s="13" t="s">
        <v>39</v>
      </c>
      <c r="C29" s="11" t="n">
        <v>35.2</v>
      </c>
      <c r="D29" s="11"/>
      <c r="E29" s="11" t="n">
        <v>82.6</v>
      </c>
      <c r="F29" s="11"/>
      <c r="G29" s="11" t="n">
        <v>17.6</v>
      </c>
      <c r="H29" s="11"/>
      <c r="I29" s="11"/>
      <c r="J29" s="11"/>
      <c r="K29" s="11" t="n">
        <v>88</v>
      </c>
      <c r="L29" s="11"/>
      <c r="M29" s="11"/>
      <c r="N29" s="11"/>
      <c r="O29" s="12" t="n">
        <v>922.415</v>
      </c>
    </row>
    <row r="30" customFormat="false" ht="17.1" hidden="false" customHeight="true" outlineLevel="0" collapsed="false">
      <c r="A30" s="2"/>
      <c r="B30" s="14" t="s">
        <v>14</v>
      </c>
      <c r="C30" s="15" t="n">
        <f aca="false">SUM(C5:C29)</f>
        <v>23227.2194</v>
      </c>
      <c r="D30" s="15" t="n">
        <f aca="false">SUM(D5:D29)</f>
        <v>15969.5202</v>
      </c>
      <c r="E30" s="15" t="n">
        <f aca="false">SUM(E5:E29)</f>
        <v>15521.6402</v>
      </c>
      <c r="F30" s="15" t="n">
        <f aca="false">SUM(F5:F29)</f>
        <v>11265.0168</v>
      </c>
      <c r="G30" s="15" t="n">
        <f aca="false">SUM(G5:G29)</f>
        <v>12450.3318</v>
      </c>
      <c r="H30" s="15" t="n">
        <f aca="false">SUM(H5:H29)</f>
        <v>11553.7987</v>
      </c>
      <c r="I30" s="15" t="n">
        <f aca="false">SUM(I5:I29)</f>
        <v>15647.292</v>
      </c>
      <c r="J30" s="15" t="n">
        <f aca="false">SUM(J5:J29)</f>
        <v>14182.6653</v>
      </c>
      <c r="K30" s="15" t="n">
        <f aca="false">SUM(K5:K29)</f>
        <v>10844.3969</v>
      </c>
      <c r="L30" s="15" t="n">
        <f aca="false">SUM(L5:L29)</f>
        <v>11900.7842</v>
      </c>
      <c r="M30" s="15" t="n">
        <f aca="false">SUM(M5:M29)</f>
        <v>16637.2238</v>
      </c>
      <c r="N30" s="15" t="n">
        <f aca="false">SUM(N5:N29)</f>
        <v>14391.475</v>
      </c>
      <c r="O30" s="16" t="n">
        <f aca="false">SUM(O5:O29)</f>
        <v>274834.143</v>
      </c>
    </row>
    <row r="31" customFormat="false" ht="12.75" hidden="false" customHeight="false" outlineLevel="0" collapsed="false">
      <c r="A31" s="2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8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2"/>
    </row>
    <row r="33" customFormat="false" ht="12.75" hidden="false" customHeight="false" outlineLevel="0" collapsed="false">
      <c r="A33" s="2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6"/>
    </row>
    <row r="34" customFormat="false" ht="17.1" hidden="false" customHeight="true" outlineLevel="0" collapsed="false">
      <c r="A34" s="2"/>
      <c r="B34" s="7" t="s">
        <v>40</v>
      </c>
      <c r="C34" s="7" t="s">
        <v>2</v>
      </c>
      <c r="D34" s="8" t="s">
        <v>3</v>
      </c>
      <c r="E34" s="8" t="s">
        <v>4</v>
      </c>
      <c r="F34" s="8" t="s">
        <v>5</v>
      </c>
      <c r="G34" s="8" t="s">
        <v>6</v>
      </c>
      <c r="H34" s="8" t="s">
        <v>7</v>
      </c>
      <c r="I34" s="8" t="s">
        <v>8</v>
      </c>
      <c r="J34" s="8" t="s">
        <v>9</v>
      </c>
      <c r="K34" s="8" t="s">
        <v>10</v>
      </c>
      <c r="L34" s="8" t="s">
        <v>11</v>
      </c>
      <c r="M34" s="8" t="s">
        <v>12</v>
      </c>
      <c r="N34" s="8" t="s">
        <v>13</v>
      </c>
      <c r="O34" s="9" t="s">
        <v>14</v>
      </c>
    </row>
    <row r="35" customFormat="false" ht="17.1" hidden="false" customHeight="true" outlineLevel="0" collapsed="false">
      <c r="A35" s="2"/>
      <c r="B35" s="10" t="s">
        <v>15</v>
      </c>
      <c r="C35" s="11"/>
      <c r="D35" s="11" t="n">
        <v>389.173</v>
      </c>
      <c r="E35" s="11" t="n">
        <v>11.413</v>
      </c>
      <c r="F35" s="11" t="n">
        <v>200.64</v>
      </c>
      <c r="G35" s="11" t="n">
        <v>389.64</v>
      </c>
      <c r="H35" s="11" t="n">
        <v>610.225</v>
      </c>
      <c r="I35" s="11" t="n">
        <v>789.774</v>
      </c>
      <c r="J35" s="11" t="n">
        <v>18.148</v>
      </c>
      <c r="K35" s="11" t="n">
        <v>216.828</v>
      </c>
      <c r="L35" s="11" t="n">
        <v>288.585</v>
      </c>
      <c r="M35" s="11" t="n">
        <v>993.994</v>
      </c>
      <c r="N35" s="11"/>
      <c r="O35" s="12" t="n">
        <f aca="false">SUM(C35:N35)</f>
        <v>3908.42</v>
      </c>
    </row>
    <row r="36" customFormat="false" ht="17.1" hidden="false" customHeight="true" outlineLevel="0" collapsed="false">
      <c r="A36" s="2"/>
      <c r="B36" s="13" t="s">
        <v>16</v>
      </c>
      <c r="C36" s="11" t="n">
        <v>2172.41</v>
      </c>
      <c r="D36" s="11" t="n">
        <v>188.792</v>
      </c>
      <c r="E36" s="11" t="n">
        <v>1935.974</v>
      </c>
      <c r="F36" s="11" t="n">
        <v>357.173</v>
      </c>
      <c r="G36" s="11" t="n">
        <v>217.703</v>
      </c>
      <c r="H36" s="11" t="n">
        <v>227.472</v>
      </c>
      <c r="I36" s="11" t="n">
        <v>138.92</v>
      </c>
      <c r="J36" s="11" t="n">
        <v>923.567</v>
      </c>
      <c r="K36" s="11" t="n">
        <v>299.086</v>
      </c>
      <c r="L36" s="11" t="n">
        <v>589.204</v>
      </c>
      <c r="M36" s="11" t="n">
        <v>1542.942</v>
      </c>
      <c r="N36" s="11" t="n">
        <v>223.203</v>
      </c>
      <c r="O36" s="12" t="n">
        <v>3900.081</v>
      </c>
    </row>
    <row r="37" customFormat="false" ht="17.1" hidden="false" customHeight="true" outlineLevel="0" collapsed="false">
      <c r="A37" s="2"/>
      <c r="B37" s="13" t="s">
        <v>17</v>
      </c>
      <c r="C37" s="11"/>
      <c r="D37" s="11"/>
      <c r="E37" s="11" t="n">
        <v>2.04</v>
      </c>
      <c r="F37" s="11"/>
      <c r="G37" s="11"/>
      <c r="H37" s="11"/>
      <c r="I37" s="11"/>
      <c r="J37" s="11"/>
      <c r="K37" s="11"/>
      <c r="L37" s="11" t="n">
        <v>16.73</v>
      </c>
      <c r="M37" s="11"/>
      <c r="N37" s="11"/>
      <c r="O37" s="12" t="n">
        <v>40.024</v>
      </c>
    </row>
    <row r="38" customFormat="false" ht="17.1" hidden="false" customHeight="true" outlineLevel="0" collapsed="false">
      <c r="A38" s="2"/>
      <c r="B38" s="13" t="s">
        <v>18</v>
      </c>
      <c r="C38" s="11" t="n">
        <v>0.06</v>
      </c>
      <c r="D38" s="11"/>
      <c r="E38" s="11"/>
      <c r="F38" s="11"/>
      <c r="G38" s="11" t="n">
        <v>19.971</v>
      </c>
      <c r="H38" s="11"/>
      <c r="I38" s="11"/>
      <c r="J38" s="11" t="n">
        <v>35.567</v>
      </c>
      <c r="K38" s="11"/>
      <c r="L38" s="11"/>
      <c r="M38" s="11"/>
      <c r="N38" s="11" t="n">
        <v>24.79</v>
      </c>
      <c r="O38" s="12" t="n">
        <v>6.054</v>
      </c>
    </row>
    <row r="39" customFormat="false" ht="17.1" hidden="false" customHeight="true" outlineLevel="0" collapsed="false">
      <c r="A39" s="2"/>
      <c r="B39" s="13" t="s">
        <v>19</v>
      </c>
      <c r="C39" s="11" t="n">
        <v>108.921</v>
      </c>
      <c r="D39" s="11" t="n">
        <v>34.806</v>
      </c>
      <c r="E39" s="11" t="n">
        <v>4.518</v>
      </c>
      <c r="F39" s="11" t="n">
        <v>63.155</v>
      </c>
      <c r="G39" s="11" t="n">
        <v>45.781</v>
      </c>
      <c r="H39" s="11" t="n">
        <v>64.903</v>
      </c>
      <c r="I39" s="11" t="n">
        <v>38.36</v>
      </c>
      <c r="J39" s="11" t="n">
        <v>47.549</v>
      </c>
      <c r="K39" s="11" t="n">
        <v>89.655</v>
      </c>
      <c r="L39" s="11" t="n">
        <v>111.173</v>
      </c>
      <c r="M39" s="11" t="n">
        <v>72.356</v>
      </c>
      <c r="N39" s="11" t="n">
        <v>61.842</v>
      </c>
      <c r="O39" s="12" t="n">
        <v>82.651</v>
      </c>
    </row>
    <row r="40" customFormat="false" ht="17.1" hidden="false" customHeight="true" outlineLevel="0" collapsed="false">
      <c r="A40" s="2"/>
      <c r="B40" s="13" t="s">
        <v>20</v>
      </c>
      <c r="C40" s="11" t="n">
        <v>182.466</v>
      </c>
      <c r="D40" s="11" t="n">
        <v>122.07</v>
      </c>
      <c r="E40" s="11" t="n">
        <v>204.212</v>
      </c>
      <c r="F40" s="11" t="n">
        <v>186.117</v>
      </c>
      <c r="G40" s="11" t="n">
        <v>301.04</v>
      </c>
      <c r="H40" s="11" t="n">
        <v>285.976</v>
      </c>
      <c r="I40" s="11" t="n">
        <v>148.187</v>
      </c>
      <c r="J40" s="11" t="n">
        <v>229.045</v>
      </c>
      <c r="K40" s="11" t="n">
        <v>245.409</v>
      </c>
      <c r="L40" s="11" t="n">
        <v>177.504</v>
      </c>
      <c r="M40" s="11" t="n">
        <v>201.719</v>
      </c>
      <c r="N40" s="11" t="n">
        <v>157.795</v>
      </c>
      <c r="O40" s="12" t="n">
        <v>4786.971</v>
      </c>
    </row>
    <row r="41" customFormat="false" ht="17.1" hidden="false" customHeight="true" outlineLevel="0" collapsed="false">
      <c r="A41" s="2"/>
      <c r="B41" s="13" t="s">
        <v>21</v>
      </c>
      <c r="C41" s="11" t="n">
        <v>660.741</v>
      </c>
      <c r="D41" s="11" t="n">
        <v>718.656</v>
      </c>
      <c r="E41" s="11" t="n">
        <v>233.883</v>
      </c>
      <c r="F41" s="11" t="n">
        <v>142.383</v>
      </c>
      <c r="G41" s="11" t="n">
        <v>83.677</v>
      </c>
      <c r="H41" s="11" t="n">
        <v>155.656</v>
      </c>
      <c r="I41" s="11" t="n">
        <v>195.729</v>
      </c>
      <c r="J41" s="11" t="n">
        <v>99.209</v>
      </c>
      <c r="K41" s="11" t="n">
        <v>40.271</v>
      </c>
      <c r="L41" s="11" t="n">
        <v>130.003</v>
      </c>
      <c r="M41" s="11" t="n">
        <v>213.132</v>
      </c>
      <c r="N41" s="11" t="n">
        <v>184.165</v>
      </c>
      <c r="O41" s="12" t="n">
        <v>509.687</v>
      </c>
    </row>
    <row r="42" customFormat="false" ht="17.1" hidden="false" customHeight="true" outlineLevel="0" collapsed="false">
      <c r="A42" s="2"/>
      <c r="B42" s="13" t="s">
        <v>22</v>
      </c>
      <c r="C42" s="11" t="n">
        <v>86.6</v>
      </c>
      <c r="D42" s="11" t="n">
        <v>37.089</v>
      </c>
      <c r="E42" s="11" t="n">
        <v>109.73</v>
      </c>
      <c r="F42" s="11" t="n">
        <v>75.465</v>
      </c>
      <c r="G42" s="11" t="n">
        <v>91.522</v>
      </c>
      <c r="H42" s="11" t="n">
        <v>167.097</v>
      </c>
      <c r="I42" s="11" t="n">
        <v>172.409</v>
      </c>
      <c r="J42" s="11" t="n">
        <v>0.15</v>
      </c>
      <c r="K42" s="11" t="n">
        <v>11</v>
      </c>
      <c r="L42" s="11" t="n">
        <v>21</v>
      </c>
      <c r="M42" s="11" t="n">
        <v>45.45</v>
      </c>
      <c r="N42" s="11" t="n">
        <v>44.05</v>
      </c>
      <c r="O42" s="12" t="n">
        <v>2228.699</v>
      </c>
    </row>
    <row r="43" customFormat="false" ht="17.1" hidden="false" customHeight="true" outlineLevel="0" collapsed="false">
      <c r="A43" s="2"/>
      <c r="B43" s="13" t="s">
        <v>23</v>
      </c>
      <c r="C43" s="11" t="n">
        <v>91.393</v>
      </c>
      <c r="D43" s="11" t="n">
        <v>66.983</v>
      </c>
      <c r="E43" s="11" t="n">
        <v>3.158</v>
      </c>
      <c r="F43" s="11" t="n">
        <v>6.329</v>
      </c>
      <c r="G43" s="11" t="n">
        <v>32.104</v>
      </c>
      <c r="H43" s="11" t="n">
        <v>25.288</v>
      </c>
      <c r="I43" s="11" t="n">
        <v>1.822</v>
      </c>
      <c r="J43" s="11" t="n">
        <v>24.78</v>
      </c>
      <c r="K43" s="11" t="n">
        <v>26.389</v>
      </c>
      <c r="L43" s="11" t="n">
        <v>23.524</v>
      </c>
      <c r="M43" s="11" t="n">
        <v>8.808</v>
      </c>
      <c r="N43" s="11" t="n">
        <v>3.037</v>
      </c>
      <c r="O43" s="12" t="n">
        <v>28.798</v>
      </c>
    </row>
    <row r="44" customFormat="false" ht="17.1" hidden="false" customHeight="true" outlineLevel="0" collapsed="false">
      <c r="A44" s="2"/>
      <c r="B44" s="13" t="s">
        <v>24</v>
      </c>
      <c r="C44" s="11" t="n">
        <v>3331.514</v>
      </c>
      <c r="D44" s="11" t="n">
        <v>3274.771</v>
      </c>
      <c r="E44" s="11" t="n">
        <v>3404.914</v>
      </c>
      <c r="F44" s="11" t="n">
        <v>2215.109</v>
      </c>
      <c r="G44" s="11" t="n">
        <v>3335.751</v>
      </c>
      <c r="H44" s="11" t="n">
        <v>3336.809</v>
      </c>
      <c r="I44" s="11" t="n">
        <v>3261.371</v>
      </c>
      <c r="J44" s="11" t="n">
        <v>2423.083</v>
      </c>
      <c r="K44" s="11" t="n">
        <v>3417.124</v>
      </c>
      <c r="L44" s="11" t="n">
        <v>1917.965</v>
      </c>
      <c r="M44" s="11" t="n">
        <v>6912.085</v>
      </c>
      <c r="N44" s="11" t="n">
        <v>4638.096</v>
      </c>
      <c r="O44" s="12" t="n">
        <v>17446.654</v>
      </c>
    </row>
    <row r="45" customFormat="false" ht="17.1" hidden="false" customHeight="true" outlineLevel="0" collapsed="false">
      <c r="A45" s="2"/>
      <c r="B45" s="13" t="s">
        <v>25</v>
      </c>
      <c r="C45" s="11" t="n">
        <v>23107.659</v>
      </c>
      <c r="D45" s="11" t="n">
        <v>17235.149</v>
      </c>
      <c r="E45" s="11" t="n">
        <v>13837.001</v>
      </c>
      <c r="F45" s="11" t="n">
        <v>8329.414</v>
      </c>
      <c r="G45" s="11" t="n">
        <v>9062.162</v>
      </c>
      <c r="H45" s="11" t="n">
        <v>12243.262</v>
      </c>
      <c r="I45" s="11" t="n">
        <v>19780.4</v>
      </c>
      <c r="J45" s="11" t="n">
        <v>18818.378</v>
      </c>
      <c r="K45" s="11" t="n">
        <v>13405.078</v>
      </c>
      <c r="L45" s="11" t="n">
        <v>16626.871</v>
      </c>
      <c r="M45" s="11" t="n">
        <v>16512.051</v>
      </c>
      <c r="N45" s="11" t="n">
        <v>16348.227</v>
      </c>
      <c r="O45" s="12" t="n">
        <v>176801.767</v>
      </c>
    </row>
    <row r="46" customFormat="false" ht="17.1" hidden="false" customHeight="true" outlineLevel="0" collapsed="false">
      <c r="A46" s="2"/>
      <c r="B46" s="13" t="s">
        <v>26</v>
      </c>
      <c r="C46" s="11" t="n">
        <v>607.484</v>
      </c>
      <c r="D46" s="11" t="n">
        <v>315.711</v>
      </c>
      <c r="E46" s="11" t="n">
        <v>680.506</v>
      </c>
      <c r="F46" s="11" t="n">
        <v>673.642</v>
      </c>
      <c r="G46" s="11" t="n">
        <v>827.803</v>
      </c>
      <c r="H46" s="11" t="n">
        <v>488.04</v>
      </c>
      <c r="I46" s="11" t="n">
        <v>1033.495</v>
      </c>
      <c r="J46" s="11" t="n">
        <v>897.494</v>
      </c>
      <c r="K46" s="11" t="n">
        <v>943.468</v>
      </c>
      <c r="L46" s="11" t="n">
        <v>107.106</v>
      </c>
      <c r="M46" s="11" t="n">
        <v>290.972</v>
      </c>
      <c r="N46" s="11" t="n">
        <v>179.397</v>
      </c>
      <c r="O46" s="12" t="n">
        <v>7495.409</v>
      </c>
    </row>
    <row r="47" customFormat="false" ht="17.1" hidden="false" customHeight="true" outlineLevel="0" collapsed="false">
      <c r="A47" s="2"/>
      <c r="B47" s="13" t="s">
        <v>27</v>
      </c>
      <c r="C47" s="11"/>
      <c r="D47" s="11"/>
      <c r="E47" s="11"/>
      <c r="F47" s="11"/>
      <c r="G47" s="11"/>
      <c r="H47" s="11" t="n">
        <v>0.01</v>
      </c>
      <c r="I47" s="11"/>
      <c r="J47" s="11" t="n">
        <v>0.021</v>
      </c>
      <c r="K47" s="11" t="n">
        <v>2.67</v>
      </c>
      <c r="L47" s="11" t="n">
        <v>1.385</v>
      </c>
      <c r="M47" s="11" t="n">
        <v>2.849</v>
      </c>
      <c r="N47" s="11"/>
      <c r="O47" s="12" t="n">
        <v>0.011</v>
      </c>
    </row>
    <row r="48" customFormat="false" ht="17.1" hidden="false" customHeight="true" outlineLevel="0" collapsed="false">
      <c r="A48" s="2"/>
      <c r="B48" s="13" t="s">
        <v>28</v>
      </c>
      <c r="C48" s="11" t="n">
        <v>129.668</v>
      </c>
      <c r="D48" s="11" t="n">
        <v>97.066</v>
      </c>
      <c r="E48" s="11" t="n">
        <v>180.372</v>
      </c>
      <c r="F48" s="11" t="n">
        <v>112.639</v>
      </c>
      <c r="G48" s="11" t="n">
        <v>282.035</v>
      </c>
      <c r="H48" s="11" t="n">
        <v>219.955</v>
      </c>
      <c r="I48" s="11" t="n">
        <v>314.542</v>
      </c>
      <c r="J48" s="11" t="n">
        <v>151.18</v>
      </c>
      <c r="K48" s="11" t="n">
        <v>270.847</v>
      </c>
      <c r="L48" s="11" t="n">
        <v>246.801</v>
      </c>
      <c r="M48" s="11" t="n">
        <v>108.758</v>
      </c>
      <c r="N48" s="11" t="n">
        <v>142.733</v>
      </c>
      <c r="O48" s="12" t="n">
        <v>4401.675</v>
      </c>
    </row>
    <row r="49" customFormat="false" ht="17.1" hidden="false" customHeight="true" outlineLevel="0" collapsed="false">
      <c r="A49" s="2"/>
      <c r="B49" s="13" t="s">
        <v>29</v>
      </c>
      <c r="C49" s="11" t="n">
        <v>980.056</v>
      </c>
      <c r="D49" s="11" t="n">
        <v>659.756</v>
      </c>
      <c r="E49" s="11" t="n">
        <v>1056.565</v>
      </c>
      <c r="F49" s="11" t="n">
        <v>1048.31</v>
      </c>
      <c r="G49" s="11" t="n">
        <v>1967.888</v>
      </c>
      <c r="H49" s="11" t="n">
        <v>789.308</v>
      </c>
      <c r="I49" s="11" t="n">
        <v>1364.886</v>
      </c>
      <c r="J49" s="11" t="n">
        <v>1236.14</v>
      </c>
      <c r="K49" s="11" t="n">
        <v>1277.317</v>
      </c>
      <c r="L49" s="11" t="n">
        <v>691.891</v>
      </c>
      <c r="M49" s="11" t="n">
        <v>687.199</v>
      </c>
      <c r="N49" s="11" t="n">
        <v>540.374</v>
      </c>
      <c r="O49" s="12" t="n">
        <v>4089.483</v>
      </c>
    </row>
    <row r="50" customFormat="false" ht="17.1" hidden="false" customHeight="true" outlineLevel="0" collapsed="false">
      <c r="A50" s="2"/>
      <c r="B50" s="13" t="s">
        <v>30</v>
      </c>
      <c r="C50" s="11" t="n">
        <v>1174.688</v>
      </c>
      <c r="D50" s="11" t="n">
        <v>2016.634</v>
      </c>
      <c r="E50" s="11" t="n">
        <v>1472.083</v>
      </c>
      <c r="F50" s="11" t="n">
        <v>2224.104</v>
      </c>
      <c r="G50" s="11" t="n">
        <v>2269.88</v>
      </c>
      <c r="H50" s="11" t="n">
        <v>2751.145</v>
      </c>
      <c r="I50" s="11" t="n">
        <v>2801.045</v>
      </c>
      <c r="J50" s="11" t="n">
        <v>2487.888</v>
      </c>
      <c r="K50" s="11" t="n">
        <v>1857.664</v>
      </c>
      <c r="L50" s="11" t="n">
        <v>2348.281</v>
      </c>
      <c r="M50" s="11" t="n">
        <v>3429.407</v>
      </c>
      <c r="N50" s="11" t="n">
        <v>1083.078</v>
      </c>
      <c r="O50" s="12" t="n">
        <v>9852.407</v>
      </c>
    </row>
    <row r="51" customFormat="false" ht="17.1" hidden="false" customHeight="true" outlineLevel="0" collapsed="false">
      <c r="A51" s="2"/>
      <c r="B51" s="13" t="s">
        <v>31</v>
      </c>
      <c r="C51" s="11" t="n">
        <v>1352.565</v>
      </c>
      <c r="D51" s="11" t="n">
        <v>1026.924</v>
      </c>
      <c r="E51" s="11" t="n">
        <v>1888.321</v>
      </c>
      <c r="F51" s="11" t="n">
        <v>1674.942</v>
      </c>
      <c r="G51" s="11" t="n">
        <v>2548.246</v>
      </c>
      <c r="H51" s="11" t="n">
        <v>749.445</v>
      </c>
      <c r="I51" s="11" t="n">
        <v>955.129</v>
      </c>
      <c r="J51" s="11" t="n">
        <v>1014.673</v>
      </c>
      <c r="K51" s="11" t="n">
        <v>982.9</v>
      </c>
      <c r="L51" s="11" t="n">
        <v>671.706</v>
      </c>
      <c r="M51" s="11" t="n">
        <v>1696.561</v>
      </c>
      <c r="N51" s="11" t="n">
        <v>1278.582</v>
      </c>
      <c r="O51" s="12" t="n">
        <v>19661.833</v>
      </c>
    </row>
    <row r="52" customFormat="false" ht="17.1" hidden="false" customHeight="true" outlineLevel="0" collapsed="false">
      <c r="A52" s="2"/>
      <c r="B52" s="13" t="s">
        <v>32</v>
      </c>
      <c r="C52" s="11" t="n">
        <v>39.093</v>
      </c>
      <c r="D52" s="11" t="n">
        <v>17.117</v>
      </c>
      <c r="E52" s="11" t="n">
        <v>20.903</v>
      </c>
      <c r="F52" s="11" t="n">
        <v>13.055</v>
      </c>
      <c r="G52" s="11" t="n">
        <v>31.75</v>
      </c>
      <c r="H52" s="11" t="n">
        <v>19.246</v>
      </c>
      <c r="I52" s="11" t="n">
        <v>17.11</v>
      </c>
      <c r="J52" s="11" t="n">
        <v>27.692</v>
      </c>
      <c r="K52" s="11" t="n">
        <v>22.88</v>
      </c>
      <c r="L52" s="11" t="n">
        <v>14.613</v>
      </c>
      <c r="M52" s="11" t="n">
        <v>26.862</v>
      </c>
      <c r="N52" s="11" t="n">
        <v>38.79</v>
      </c>
      <c r="O52" s="12" t="n">
        <v>704.303</v>
      </c>
    </row>
    <row r="53" customFormat="false" ht="17.1" hidden="false" customHeight="true" outlineLevel="0" collapsed="false">
      <c r="A53" s="2"/>
      <c r="B53" s="13" t="s">
        <v>33</v>
      </c>
      <c r="C53" s="11" t="n">
        <v>94.199</v>
      </c>
      <c r="D53" s="11" t="n">
        <v>322.498</v>
      </c>
      <c r="E53" s="11" t="n">
        <v>332.018</v>
      </c>
      <c r="F53" s="11" t="n">
        <v>487.747</v>
      </c>
      <c r="G53" s="11" t="n">
        <v>376.658</v>
      </c>
      <c r="H53" s="11" t="n">
        <v>359.7</v>
      </c>
      <c r="I53" s="11" t="n">
        <v>373.797</v>
      </c>
      <c r="J53" s="11" t="n">
        <v>264.25</v>
      </c>
      <c r="K53" s="11" t="n">
        <v>368.92</v>
      </c>
      <c r="L53" s="11" t="n">
        <v>489.055</v>
      </c>
      <c r="M53" s="11" t="n">
        <v>254.614</v>
      </c>
      <c r="N53" s="11" t="n">
        <v>319.697</v>
      </c>
      <c r="O53" s="12" t="n">
        <v>514.236</v>
      </c>
    </row>
    <row r="54" customFormat="false" ht="17.1" hidden="false" customHeight="true" outlineLevel="0" collapsed="false">
      <c r="A54" s="2"/>
      <c r="B54" s="13" t="s">
        <v>34</v>
      </c>
      <c r="C54" s="11" t="n">
        <v>15.527</v>
      </c>
      <c r="D54" s="11" t="n">
        <v>18.215</v>
      </c>
      <c r="E54" s="11" t="n">
        <v>7.835</v>
      </c>
      <c r="F54" s="11" t="n">
        <v>7.137</v>
      </c>
      <c r="G54" s="11" t="n">
        <v>19.993</v>
      </c>
      <c r="H54" s="11" t="n">
        <v>61.379</v>
      </c>
      <c r="I54" s="11" t="n">
        <v>23.318</v>
      </c>
      <c r="J54" s="11" t="n">
        <v>4.914</v>
      </c>
      <c r="K54" s="11" t="n">
        <v>3.901</v>
      </c>
      <c r="L54" s="11" t="n">
        <v>0.995</v>
      </c>
      <c r="M54" s="11" t="n">
        <v>1.345</v>
      </c>
      <c r="N54" s="11" t="n">
        <v>9.937</v>
      </c>
      <c r="O54" s="12" t="n">
        <v>0.296</v>
      </c>
    </row>
    <row r="55" customFormat="false" ht="17.1" hidden="false" customHeight="true" outlineLevel="0" collapsed="false">
      <c r="A55" s="2"/>
      <c r="B55" s="13" t="s">
        <v>35</v>
      </c>
      <c r="C55" s="11" t="n">
        <v>139.783</v>
      </c>
      <c r="D55" s="11" t="n">
        <v>79.9</v>
      </c>
      <c r="E55" s="11" t="n">
        <v>117.964</v>
      </c>
      <c r="F55" s="11" t="n">
        <v>493.596</v>
      </c>
      <c r="G55" s="11" t="n">
        <v>256.251</v>
      </c>
      <c r="H55" s="11" t="n">
        <v>194.486</v>
      </c>
      <c r="I55" s="11" t="n">
        <v>239.853</v>
      </c>
      <c r="J55" s="11" t="n">
        <v>444.676</v>
      </c>
      <c r="K55" s="11" t="n">
        <v>101.919</v>
      </c>
      <c r="L55" s="11" t="n">
        <v>526.604</v>
      </c>
      <c r="M55" s="11" t="n">
        <v>305.259</v>
      </c>
      <c r="N55" s="11" t="n">
        <v>479.803</v>
      </c>
      <c r="O55" s="12" t="n">
        <v>8867.05</v>
      </c>
    </row>
    <row r="56" customFormat="false" ht="17.1" hidden="false" customHeight="true" outlineLevel="0" collapsed="false">
      <c r="A56" s="2"/>
      <c r="B56" s="13" t="s">
        <v>36</v>
      </c>
      <c r="C56" s="11" t="n">
        <v>540.432</v>
      </c>
      <c r="D56" s="11" t="n">
        <v>378.001</v>
      </c>
      <c r="E56" s="11" t="n">
        <v>580.519</v>
      </c>
      <c r="F56" s="11" t="n">
        <v>834.851</v>
      </c>
      <c r="G56" s="11" t="n">
        <v>213.738</v>
      </c>
      <c r="H56" s="11" t="n">
        <v>260.187</v>
      </c>
      <c r="I56" s="11" t="n">
        <v>84.168</v>
      </c>
      <c r="J56" s="11" t="n">
        <v>516.275</v>
      </c>
      <c r="K56" s="11" t="n">
        <v>154.52</v>
      </c>
      <c r="L56" s="11" t="n">
        <v>111.681</v>
      </c>
      <c r="M56" s="11" t="n">
        <v>249.466</v>
      </c>
      <c r="N56" s="11" t="n">
        <v>763.122</v>
      </c>
      <c r="O56" s="12" t="n">
        <v>8707.43</v>
      </c>
    </row>
    <row r="57" customFormat="false" ht="17.1" hidden="false" customHeight="true" outlineLevel="0" collapsed="false">
      <c r="A57" s="2"/>
      <c r="B57" s="13" t="s">
        <v>37</v>
      </c>
      <c r="C57" s="11" t="n">
        <v>79.794</v>
      </c>
      <c r="D57" s="11" t="n">
        <v>66.103</v>
      </c>
      <c r="E57" s="11" t="n">
        <v>90.342</v>
      </c>
      <c r="F57" s="11" t="n">
        <v>324.781</v>
      </c>
      <c r="G57" s="11" t="n">
        <v>79.191</v>
      </c>
      <c r="H57" s="11" t="n">
        <v>146.197</v>
      </c>
      <c r="I57" s="11" t="n">
        <v>52.802</v>
      </c>
      <c r="J57" s="11" t="n">
        <v>54.282</v>
      </c>
      <c r="K57" s="11" t="n">
        <v>104.005</v>
      </c>
      <c r="L57" s="11" t="n">
        <v>79.782</v>
      </c>
      <c r="M57" s="11" t="n">
        <v>111.071</v>
      </c>
      <c r="N57" s="11" t="n">
        <v>96.16</v>
      </c>
      <c r="O57" s="12" t="n">
        <v>999.864</v>
      </c>
    </row>
    <row r="58" customFormat="false" ht="17.1" hidden="false" customHeight="true" outlineLevel="0" collapsed="false">
      <c r="A58" s="2"/>
      <c r="B58" s="13" t="s">
        <v>38</v>
      </c>
      <c r="O58" s="12" t="n">
        <v>310.187</v>
      </c>
    </row>
    <row r="59" customFormat="false" ht="17.1" hidden="false" customHeight="true" outlineLevel="0" collapsed="false">
      <c r="A59" s="2"/>
      <c r="B59" s="13" t="s">
        <v>39</v>
      </c>
      <c r="C59" s="11" t="n">
        <v>202.16</v>
      </c>
      <c r="D59" s="11"/>
      <c r="E59" s="11" t="n">
        <v>457.163</v>
      </c>
      <c r="F59" s="11"/>
      <c r="G59" s="11" t="n">
        <v>84.832</v>
      </c>
      <c r="H59" s="11"/>
      <c r="I59" s="11"/>
      <c r="J59" s="11"/>
      <c r="K59" s="11" t="n">
        <v>481.624</v>
      </c>
      <c r="L59" s="11"/>
      <c r="M59" s="11"/>
      <c r="N59" s="11"/>
      <c r="O59" s="12" t="n">
        <v>922.415</v>
      </c>
    </row>
    <row r="60" customFormat="false" ht="17.1" hidden="false" customHeight="true" outlineLevel="0" collapsed="false">
      <c r="A60" s="2"/>
      <c r="B60" s="14" t="s">
        <v>14</v>
      </c>
      <c r="C60" s="15" t="n">
        <f aca="false">SUM(C35:C59)</f>
        <v>35097.213</v>
      </c>
      <c r="D60" s="15" t="n">
        <f aca="false">SUM(D35:D59)</f>
        <v>27065.414</v>
      </c>
      <c r="E60" s="15" t="n">
        <f aca="false">SUM(E35:E59)</f>
        <v>26631.434</v>
      </c>
      <c r="F60" s="15" t="n">
        <f aca="false">SUM(F35:F59)</f>
        <v>19470.589</v>
      </c>
      <c r="G60" s="15" t="n">
        <f aca="false">SUM(G35:G59)</f>
        <v>22537.616</v>
      </c>
      <c r="H60" s="15" t="n">
        <f aca="false">SUM(H35:H59)</f>
        <v>23155.786</v>
      </c>
      <c r="I60" s="15" t="n">
        <f aca="false">SUM(I35:I59)</f>
        <v>31787.117</v>
      </c>
      <c r="J60" s="15" t="n">
        <f aca="false">SUM(J35:J59)</f>
        <v>29718.961</v>
      </c>
      <c r="K60" s="15" t="n">
        <f aca="false">SUM(K35:K59)</f>
        <v>24323.475</v>
      </c>
      <c r="L60" s="15" t="n">
        <f aca="false">SUM(L35:L59)</f>
        <v>25192.459</v>
      </c>
      <c r="M60" s="15" t="n">
        <f aca="false">SUM(M35:M59)</f>
        <v>33666.9</v>
      </c>
      <c r="N60" s="15" t="n">
        <f aca="false">SUM(N35:N59)</f>
        <v>26616.878</v>
      </c>
      <c r="O60" s="16" t="n">
        <f aca="false">SUM(O35:O59)</f>
        <v>276266.405</v>
      </c>
    </row>
    <row r="61" customFormat="false" ht="12.75" hidden="false" customHeight="false" outlineLevel="0" collapsed="false">
      <c r="A61" s="2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8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2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2"/>
    </row>
    <row r="64" customFormat="false" ht="12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2"/>
    </row>
    <row r="65" customFormat="false" ht="12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2"/>
    </row>
    <row r="66" customFormat="false" ht="12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2"/>
    </row>
    <row r="67" customFormat="false" ht="12.75" hidden="false" customHeight="false" outlineLevel="0" collapsed="false">
      <c r="A67" s="6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8:17:15Z</dcterms:created>
  <dc:creator>LUIS ANIBAL SCHALLLER</dc:creator>
  <dc:description/>
  <dc:language>en-US</dc:language>
  <cp:lastModifiedBy>Eduardo Guardini</cp:lastModifiedBy>
  <cp:lastPrinted>2001-10-24T18:00:28Z</cp:lastPrinted>
  <dcterms:modified xsi:type="dcterms:W3CDTF">2005-03-07T19:25:36Z</dcterms:modified>
  <cp:revision>0</cp:revision>
  <dc:subject/>
  <dc:title/>
</cp:coreProperties>
</file>