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nsumo" sheetId="1" state="visible" r:id="rId2"/>
  </sheets>
  <definedNames>
    <definedName function="false" hidden="false" localSheetId="0" name="_xlnm.Print_Area" vbProcedure="false">Consumo!$C$4:$L$44</definedName>
    <definedName function="false" hidden="false" name="Producción_Consumo" vbProcedure="false">#REF!</definedName>
    <definedName function="false" hidden="false" localSheetId="0" name="Producción_Consumo" vbProcedure="false">Consumo!$C$2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t xml:space="preserve">Consumo aparente y real de leche por habitante</t>
  </si>
  <si>
    <t xml:space="preserve">Consumo</t>
  </si>
  <si>
    <t xml:space="preserve">Distribución</t>
  </si>
  <si>
    <t xml:space="preserve">Año</t>
  </si>
  <si>
    <t xml:space="preserve">Producción</t>
  </si>
  <si>
    <t xml:space="preserve">Habitantes</t>
  </si>
  <si>
    <t xml:space="preserve">Expo</t>
  </si>
  <si>
    <t xml:space="preserve">Impo</t>
  </si>
  <si>
    <t xml:space="preserve">Aparente</t>
  </si>
  <si>
    <t xml:space="preserve">Existencias</t>
  </si>
  <si>
    <t xml:space="preserve">Total</t>
  </si>
  <si>
    <t xml:space="preserve">Real</t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8"/>
        <color rgb="FF0000FF"/>
        <rFont val="Arial"/>
        <family val="2"/>
      </rPr>
      <t xml:space="preserve">ía</t>
    </r>
  </si>
  <si>
    <t xml:space="preserve">(millones lts)</t>
  </si>
  <si>
    <t xml:space="preserve">(lts / hab.)</t>
  </si>
  <si>
    <t xml:space="preserve">(lts / hab./ día)</t>
  </si>
  <si>
    <t xml:space="preserve">-</t>
  </si>
  <si>
    <t xml:space="preserve">(1) Consumo aparente = (Producción + Importación - Exportación) / Población</t>
  </si>
  <si>
    <t xml:space="preserve">(2) Existencias = Diferencia de Existencias (Existencia Final - Existencia Inicial)</t>
  </si>
  <si>
    <t xml:space="preserve">(3) Distribución Total = (Producción + Importación - Exportación- Existencias)</t>
  </si>
  <si>
    <t xml:space="preserve">(4) Consumo Real = (Producción + Importación - Exportación- Existencias) / Población</t>
  </si>
  <si>
    <t xml:space="preserve">(5) Consumo Día = Consumo Real / días año</t>
  </si>
  <si>
    <t xml:space="preserve">Fuentes:</t>
  </si>
  <si>
    <t xml:space="preserve">Producción: Convenio Lechería - S.A.G.P. y A.- C.I.L.- F.I.E.L</t>
  </si>
  <si>
    <t xml:space="preserve">Población y Comercio Exterior: I.N.D.E.C.</t>
  </si>
  <si>
    <t xml:space="preserve">Elaboración:</t>
  </si>
  <si>
    <t xml:space="preserve">Lácteos - M.A.G. y P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0%"/>
    <numFmt numFmtId="167" formatCode="0.00%"/>
    <numFmt numFmtId="168" formatCode="#,##0"/>
    <numFmt numFmtId="169" formatCode="0.00"/>
    <numFmt numFmtId="170" formatCode="0.0"/>
    <numFmt numFmtId="171" formatCode="#,##0.0"/>
    <numFmt numFmtId="172" formatCode="#,##0.00"/>
    <numFmt numFmtId="173" formatCode="#,##0.0_);\(#,##0.0\)"/>
    <numFmt numFmtId="174" formatCode="0.0%"/>
    <numFmt numFmtId="175" formatCode="[$-409]#,##0_);\(#,##0\)"/>
    <numFmt numFmtId="176" formatCode="_ * #,##0_ ;_ * \-#,##0_ ;_ * \-_ ;_ @_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.7"/>
    <col collapsed="false" customWidth="true" hidden="false" outlineLevel="0" max="3" min="3" style="1" width="9.7"/>
    <col collapsed="false" customWidth="true" hidden="false" outlineLevel="0" max="7" min="4" style="1" width="11.7"/>
    <col collapsed="false" customWidth="true" hidden="false" outlineLevel="0" max="10" min="8" style="1" width="12.7"/>
    <col collapsed="false" customWidth="true" hidden="false" outlineLevel="0" max="11" min="11" style="1" width="10.28"/>
    <col collapsed="false" customWidth="true" hidden="false" outlineLevel="0" max="12" min="12" style="2" width="11.7"/>
    <col collapsed="false" customWidth="true" hidden="false" outlineLevel="0" max="13" min="13" style="2" width="2.7"/>
    <col collapsed="false" customWidth="true" hidden="false" outlineLevel="0" max="14" min="14" style="3" width="13.56"/>
    <col collapsed="false" customWidth="false" hidden="false" outlineLevel="0" max="15" min="15" style="3" width="11.42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C1" s="4"/>
    </row>
    <row r="2" customFormat="false" ht="15.7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4" s="7" customFormat="true" ht="17.1" hidden="false" customHeight="true" outlineLevel="0" collapsed="false">
      <c r="C4" s="8"/>
      <c r="D4" s="8"/>
      <c r="E4" s="8"/>
      <c r="F4" s="8"/>
      <c r="G4" s="8"/>
      <c r="H4" s="9" t="s">
        <v>1</v>
      </c>
      <c r="I4" s="8"/>
      <c r="J4" s="9" t="s">
        <v>2</v>
      </c>
      <c r="K4" s="9" t="s">
        <v>1</v>
      </c>
      <c r="L4" s="9" t="s">
        <v>1</v>
      </c>
      <c r="M4" s="10"/>
      <c r="N4" s="11"/>
      <c r="Q4" s="12"/>
    </row>
    <row r="5" s="7" customFormat="true" ht="18.95" hidden="false" customHeight="true" outlineLevel="0" collapsed="false">
      <c r="C5" s="13" t="s">
        <v>3</v>
      </c>
      <c r="D5" s="14" t="s">
        <v>4</v>
      </c>
      <c r="E5" s="15" t="s">
        <v>5</v>
      </c>
      <c r="F5" s="16" t="s">
        <v>6</v>
      </c>
      <c r="G5" s="17" t="s">
        <v>7</v>
      </c>
      <c r="H5" s="18" t="s">
        <v>8</v>
      </c>
      <c r="I5" s="15" t="s">
        <v>9</v>
      </c>
      <c r="J5" s="18" t="s">
        <v>10</v>
      </c>
      <c r="K5" s="18" t="s">
        <v>11</v>
      </c>
      <c r="L5" s="18" t="s">
        <v>12</v>
      </c>
      <c r="M5" s="19"/>
      <c r="N5" s="11"/>
    </row>
    <row r="6" s="7" customFormat="true" ht="17.1" hidden="false" customHeight="true" outlineLevel="0" collapsed="false">
      <c r="A6" s="20"/>
      <c r="B6" s="21"/>
      <c r="C6" s="22"/>
      <c r="D6" s="23" t="s">
        <v>13</v>
      </c>
      <c r="E6" s="23" t="s">
        <v>13</v>
      </c>
      <c r="F6" s="23" t="s">
        <v>13</v>
      </c>
      <c r="G6" s="23" t="s">
        <v>13</v>
      </c>
      <c r="H6" s="23" t="s">
        <v>14</v>
      </c>
      <c r="I6" s="23" t="s">
        <v>13</v>
      </c>
      <c r="J6" s="23" t="s">
        <v>13</v>
      </c>
      <c r="K6" s="23" t="s">
        <v>14</v>
      </c>
      <c r="L6" s="23" t="s">
        <v>15</v>
      </c>
      <c r="M6" s="24"/>
      <c r="N6" s="11"/>
    </row>
    <row r="7" s="7" customFormat="true" ht="18" hidden="false" customHeight="true" outlineLevel="0" collapsed="false">
      <c r="A7" s="20"/>
      <c r="B7" s="21"/>
      <c r="C7" s="25" t="n">
        <v>2012</v>
      </c>
      <c r="D7" s="26" t="n">
        <v>11338.6669337287</v>
      </c>
      <c r="E7" s="27" t="n">
        <v>41.281631</v>
      </c>
      <c r="F7" s="26" t="n">
        <v>2492.5084842916</v>
      </c>
      <c r="G7" s="26" t="n">
        <v>6.3341804830436</v>
      </c>
      <c r="H7" s="28" t="n">
        <v>214.441445637653</v>
      </c>
      <c r="I7" s="29" t="n">
        <v>-65.1404571521392</v>
      </c>
      <c r="J7" s="30" t="n">
        <v>8917.63308707229</v>
      </c>
      <c r="K7" s="31" t="n">
        <v>216.019398242097</v>
      </c>
      <c r="L7" s="32" t="n">
        <v>0.590216935087697</v>
      </c>
      <c r="M7" s="24"/>
      <c r="N7" s="11"/>
    </row>
    <row r="8" s="7" customFormat="true" ht="18" hidden="false" customHeight="true" outlineLevel="0" collapsed="false">
      <c r="A8" s="20"/>
      <c r="B8" s="21"/>
      <c r="C8" s="25" t="n">
        <v>2011</v>
      </c>
      <c r="D8" s="26" t="n">
        <v>11206.2605489305</v>
      </c>
      <c r="E8" s="27" t="n">
        <v>40.900496</v>
      </c>
      <c r="F8" s="26" t="n">
        <v>2710.85285896914</v>
      </c>
      <c r="G8" s="26" t="n">
        <v>10.9486045046798</v>
      </c>
      <c r="H8" s="28" t="n">
        <v>207.9768493386</v>
      </c>
      <c r="I8" s="29" t="n">
        <v>113.130067241712</v>
      </c>
      <c r="J8" s="30" t="n">
        <v>8393.2262272243</v>
      </c>
      <c r="K8" s="31" t="n">
        <v>205.21086656808</v>
      </c>
      <c r="L8" s="32" t="n">
        <v>0.562221552241315</v>
      </c>
      <c r="M8" s="24"/>
      <c r="N8" s="11"/>
    </row>
    <row r="9" s="7" customFormat="true" ht="18" hidden="false" customHeight="true" outlineLevel="0" collapsed="false">
      <c r="A9" s="20"/>
      <c r="B9" s="21"/>
      <c r="C9" s="25" t="n">
        <v>2010</v>
      </c>
      <c r="D9" s="26" t="n">
        <v>10307.5179858902</v>
      </c>
      <c r="E9" s="27" t="n">
        <v>40.518951</v>
      </c>
      <c r="F9" s="26" t="n">
        <v>1896.5141481425</v>
      </c>
      <c r="G9" s="26" t="n">
        <v>30.431686893345</v>
      </c>
      <c r="H9" s="28" t="n">
        <v>208.333022358873</v>
      </c>
      <c r="I9" s="29" t="n">
        <v>137.935337490106</v>
      </c>
      <c r="J9" s="30" t="n">
        <v>8303.50018715097</v>
      </c>
      <c r="K9" s="31" t="n">
        <v>204.928804478452</v>
      </c>
      <c r="L9" s="32" t="n">
        <v>0.561448779393019</v>
      </c>
      <c r="M9" s="24"/>
      <c r="N9" s="11"/>
    </row>
    <row r="10" s="7" customFormat="true" ht="18" hidden="false" customHeight="true" outlineLevel="0" collapsed="false">
      <c r="A10" s="20"/>
      <c r="B10" s="21"/>
      <c r="C10" s="25" t="n">
        <v>2009</v>
      </c>
      <c r="D10" s="26" t="n">
        <v>10054.598174153</v>
      </c>
      <c r="E10" s="27" t="n">
        <v>40.134425</v>
      </c>
      <c r="F10" s="26" t="n">
        <v>2003.80706429258</v>
      </c>
      <c r="G10" s="26" t="n">
        <v>10.4618853357834</v>
      </c>
      <c r="H10" s="28" t="n">
        <v>200.85632210244</v>
      </c>
      <c r="I10" s="29" t="n">
        <v>-98.056640753882</v>
      </c>
      <c r="J10" s="30" t="n">
        <v>8159.30963595011</v>
      </c>
      <c r="K10" s="31" t="n">
        <v>203.299527424402</v>
      </c>
      <c r="L10" s="32" t="n">
        <v>0.556985006642197</v>
      </c>
      <c r="M10" s="24"/>
      <c r="N10" s="11"/>
    </row>
    <row r="11" s="7" customFormat="true" ht="18" hidden="false" customHeight="true" outlineLevel="0" collapsed="false">
      <c r="A11" s="33"/>
      <c r="B11" s="21"/>
      <c r="C11" s="25" t="n">
        <v>2008</v>
      </c>
      <c r="D11" s="26" t="n">
        <v>10010.0083164706</v>
      </c>
      <c r="E11" s="27" t="n">
        <v>39.745613</v>
      </c>
      <c r="F11" s="26" t="n">
        <v>1997.9240934738</v>
      </c>
      <c r="G11" s="26" t="n">
        <v>12.5063087603973</v>
      </c>
      <c r="H11" s="28" t="n">
        <v>201.898773878697</v>
      </c>
      <c r="I11" s="29" t="n">
        <v>-5.29527618775948</v>
      </c>
      <c r="J11" s="30" t="n">
        <v>8029.88580794497</v>
      </c>
      <c r="K11" s="31" t="n">
        <v>202.032003077798</v>
      </c>
      <c r="L11" s="32" t="n">
        <v>0.552000008409285</v>
      </c>
      <c r="M11" s="24"/>
      <c r="N11" s="11"/>
    </row>
    <row r="12" s="7" customFormat="true" ht="18" hidden="false" customHeight="true" outlineLevel="0" collapsed="false">
      <c r="A12" s="20"/>
      <c r="B12" s="21"/>
      <c r="C12" s="25" t="n">
        <v>2007</v>
      </c>
      <c r="D12" s="26" t="n">
        <v>9527.04570818233</v>
      </c>
      <c r="E12" s="27" t="n">
        <v>39.356383</v>
      </c>
      <c r="F12" s="26" t="n">
        <v>1815.2053712526</v>
      </c>
      <c r="G12" s="26" t="n">
        <v>23.1328175039878</v>
      </c>
      <c r="H12" s="28" t="n">
        <v>196.536687693931</v>
      </c>
      <c r="I12" s="29" t="n">
        <v>101.646846246413</v>
      </c>
      <c r="J12" s="30" t="n">
        <v>7633.3263081873</v>
      </c>
      <c r="K12" s="31" t="n">
        <v>193.953959340911</v>
      </c>
      <c r="L12" s="32" t="n">
        <v>0.531380710523043</v>
      </c>
      <c r="M12" s="24"/>
      <c r="N12" s="11"/>
    </row>
    <row r="13" s="7" customFormat="true" ht="18" hidden="false" customHeight="true" outlineLevel="0" collapsed="false">
      <c r="A13" s="20"/>
      <c r="B13" s="21"/>
      <c r="C13" s="34" t="n">
        <v>2006</v>
      </c>
      <c r="D13" s="26" t="n">
        <v>10161.5020293409</v>
      </c>
      <c r="E13" s="27" t="n">
        <v>38.970611</v>
      </c>
      <c r="F13" s="26" t="n">
        <v>2849.71042004013</v>
      </c>
      <c r="G13" s="26" t="n">
        <v>20.0512675806674</v>
      </c>
      <c r="H13" s="28" t="n">
        <v>188.137745053097</v>
      </c>
      <c r="I13" s="29" t="n">
        <v>-55.198821079836</v>
      </c>
      <c r="J13" s="30" t="n">
        <v>7387.04169796123</v>
      </c>
      <c r="K13" s="31" t="n">
        <v>189.554166804345</v>
      </c>
      <c r="L13" s="32" t="n">
        <v>0.519326484395465</v>
      </c>
      <c r="M13" s="24"/>
      <c r="N13" s="11"/>
    </row>
    <row r="14" s="7" customFormat="true" ht="18" hidden="false" customHeight="true" outlineLevel="0" collapsed="false">
      <c r="A14" s="20"/>
      <c r="B14" s="21"/>
      <c r="C14" s="25" t="n">
        <v>2005</v>
      </c>
      <c r="D14" s="26" t="n">
        <v>9493.28726810694</v>
      </c>
      <c r="E14" s="27" t="n">
        <v>38.59215</v>
      </c>
      <c r="F14" s="26" t="n">
        <v>2214.72504307831</v>
      </c>
      <c r="G14" s="26" t="n">
        <v>52.6986499086607</v>
      </c>
      <c r="H14" s="28" t="n">
        <v>189.967671532612</v>
      </c>
      <c r="I14" s="29" t="n">
        <v>246.555041799697</v>
      </c>
      <c r="J14" s="30" t="n">
        <v>7084.7058331376</v>
      </c>
      <c r="K14" s="31" t="n">
        <v>183.578935952975</v>
      </c>
      <c r="L14" s="32" t="n">
        <v>0.50295598891226</v>
      </c>
      <c r="M14" s="35"/>
      <c r="N14" s="11"/>
    </row>
    <row r="15" s="7" customFormat="true" ht="18" hidden="false" customHeight="true" outlineLevel="0" collapsed="false">
      <c r="A15" s="33"/>
      <c r="B15" s="36"/>
      <c r="C15" s="25" t="n">
        <v>2004</v>
      </c>
      <c r="D15" s="26" t="n">
        <v>9168.60248313445</v>
      </c>
      <c r="E15" s="27" t="n">
        <v>38.226051</v>
      </c>
      <c r="F15" s="26" t="n">
        <v>2175.5532991226</v>
      </c>
      <c r="G15" s="26" t="n">
        <v>62.7101691109717</v>
      </c>
      <c r="H15" s="28" t="n">
        <v>184.579865524765</v>
      </c>
      <c r="I15" s="29" t="n">
        <v>-105.891231059699</v>
      </c>
      <c r="J15" s="30" t="n">
        <v>7161.65058418252</v>
      </c>
      <c r="K15" s="31" t="n">
        <v>187.349998151327</v>
      </c>
      <c r="L15" s="32" t="n">
        <v>0.511885240850619</v>
      </c>
      <c r="M15" s="37"/>
      <c r="N15" s="11"/>
    </row>
    <row r="16" s="21" customFormat="true" ht="18" hidden="false" customHeight="true" outlineLevel="0" collapsed="false">
      <c r="A16" s="20"/>
      <c r="C16" s="25" t="n">
        <v>2003</v>
      </c>
      <c r="D16" s="26" t="n">
        <v>7951.31442024022</v>
      </c>
      <c r="E16" s="27" t="n">
        <v>37.86973</v>
      </c>
      <c r="F16" s="26" t="n">
        <v>1292.1214483352</v>
      </c>
      <c r="G16" s="26" t="n">
        <v>93.7553267308687</v>
      </c>
      <c r="H16" s="28" t="n">
        <v>178.320476502893</v>
      </c>
      <c r="I16" s="29" t="n">
        <v>-10.3247168353145</v>
      </c>
      <c r="J16" s="30" t="n">
        <v>6763.27301547121</v>
      </c>
      <c r="K16" s="31" t="n">
        <v>178.593114222658</v>
      </c>
      <c r="L16" s="32" t="n">
        <v>0.489296203349747</v>
      </c>
      <c r="M16" s="37"/>
      <c r="N16" s="38"/>
    </row>
    <row r="17" s="21" customFormat="true" ht="18" hidden="false" customHeight="true" outlineLevel="0" collapsed="false">
      <c r="A17" s="20"/>
      <c r="C17" s="25" t="n">
        <v>2002</v>
      </c>
      <c r="D17" s="26" t="n">
        <v>8528.61211503604</v>
      </c>
      <c r="E17" s="27" t="n">
        <v>37.515632</v>
      </c>
      <c r="F17" s="26" t="n">
        <v>1721.31187118073</v>
      </c>
      <c r="G17" s="26" t="n">
        <v>29.116343863733</v>
      </c>
      <c r="H17" s="28" t="n">
        <v>182.228479789946</v>
      </c>
      <c r="I17" s="29" t="n">
        <v>-439.750509028301</v>
      </c>
      <c r="J17" s="30" t="n">
        <v>7276.16709674734</v>
      </c>
      <c r="K17" s="31" t="n">
        <v>193.95027376181</v>
      </c>
      <c r="L17" s="32" t="n">
        <v>0.531370613046056</v>
      </c>
      <c r="M17" s="37"/>
      <c r="N17" s="11"/>
    </row>
    <row r="18" s="7" customFormat="true" ht="18" hidden="false" customHeight="true" outlineLevel="0" collapsed="false">
      <c r="A18" s="20"/>
      <c r="B18" s="21"/>
      <c r="C18" s="25" t="n">
        <v>2001</v>
      </c>
      <c r="D18" s="26" t="n">
        <v>9474.65009180215</v>
      </c>
      <c r="E18" s="27" t="n">
        <v>37.156195</v>
      </c>
      <c r="F18" s="26" t="n">
        <v>1162.68880922827</v>
      </c>
      <c r="G18" s="26" t="n">
        <v>74.7375943569518</v>
      </c>
      <c r="H18" s="28" t="n">
        <v>225.714685718784</v>
      </c>
      <c r="I18" s="29" t="n">
        <v>190.401398693712</v>
      </c>
      <c r="J18" s="30" t="n">
        <v>8196.29747823712</v>
      </c>
      <c r="K18" s="31" t="n">
        <v>220.590334350359</v>
      </c>
      <c r="L18" s="32" t="n">
        <v>0.604357080411942</v>
      </c>
      <c r="M18" s="39"/>
      <c r="N18" s="39"/>
      <c r="O18" s="40"/>
    </row>
    <row r="19" s="7" customFormat="true" ht="18" hidden="false" customHeight="true" outlineLevel="0" collapsed="false">
      <c r="A19" s="33"/>
      <c r="B19" s="36"/>
      <c r="C19" s="25" t="n">
        <v>2000</v>
      </c>
      <c r="D19" s="26" t="n">
        <v>9816.69398144204</v>
      </c>
      <c r="E19" s="27" t="n">
        <v>36.786859</v>
      </c>
      <c r="F19" s="26" t="n">
        <v>1476.00760917104</v>
      </c>
      <c r="G19" s="26" t="n">
        <v>66.5355739617932</v>
      </c>
      <c r="H19" s="28" t="n">
        <v>228.538727544877</v>
      </c>
      <c r="I19" s="29" t="n">
        <v>-76.7180039341565</v>
      </c>
      <c r="J19" s="30" t="n">
        <v>8483.93995016695</v>
      </c>
      <c r="K19" s="31" t="n">
        <v>230.62420061922</v>
      </c>
      <c r="L19" s="32" t="n">
        <v>0.630120766719179</v>
      </c>
      <c r="M19" s="37"/>
      <c r="N19" s="41"/>
      <c r="P19" s="42"/>
      <c r="Q19" s="43"/>
    </row>
    <row r="20" s="7" customFormat="true" ht="18" hidden="false" customHeight="true" outlineLevel="0" collapsed="false">
      <c r="A20" s="20"/>
      <c r="B20" s="21"/>
      <c r="C20" s="25" t="n">
        <v>1999</v>
      </c>
      <c r="D20" s="26" t="n">
        <v>10328.837</v>
      </c>
      <c r="E20" s="27" t="n">
        <v>36.578358</v>
      </c>
      <c r="F20" s="26" t="n">
        <v>1848.03120661188</v>
      </c>
      <c r="G20" s="26" t="n">
        <v>81.0479584989663</v>
      </c>
      <c r="H20" s="28" t="n">
        <v>234.068837969356</v>
      </c>
      <c r="I20" s="29" t="n">
        <v>116.344870405329</v>
      </c>
      <c r="J20" s="30" t="n">
        <v>8445.50888148176</v>
      </c>
      <c r="K20" s="31" t="n">
        <v>230.888135587764</v>
      </c>
      <c r="L20" s="32" t="n">
        <v>0.632570234487023</v>
      </c>
      <c r="M20" s="37"/>
      <c r="N20" s="41"/>
      <c r="O20" s="44"/>
      <c r="P20" s="45"/>
      <c r="Q20" s="45"/>
    </row>
    <row r="21" s="7" customFormat="true" ht="18" hidden="false" customHeight="true" outlineLevel="0" collapsed="false">
      <c r="A21" s="20"/>
      <c r="B21" s="21"/>
      <c r="C21" s="46" t="n">
        <v>1998</v>
      </c>
      <c r="D21" s="26" t="n">
        <v>9546.00406880903</v>
      </c>
      <c r="E21" s="27" t="n">
        <v>36.124933</v>
      </c>
      <c r="F21" s="26" t="n">
        <v>1321.65125616</v>
      </c>
      <c r="G21" s="26" t="n">
        <v>182.73072353</v>
      </c>
      <c r="H21" s="28" t="n">
        <v>232.722467227248</v>
      </c>
      <c r="I21" s="29" t="n">
        <v>230.94260173564</v>
      </c>
      <c r="J21" s="30" t="n">
        <v>8176.14093444339</v>
      </c>
      <c r="K21" s="31" t="n">
        <v>226.329580582015</v>
      </c>
      <c r="L21" s="32" t="n">
        <v>0.620081042690452</v>
      </c>
      <c r="M21" s="37"/>
      <c r="N21" s="41"/>
      <c r="O21" s="44"/>
      <c r="P21" s="45"/>
      <c r="Q21" s="45"/>
    </row>
    <row r="22" s="7" customFormat="true" ht="18" hidden="false" customHeight="true" outlineLevel="0" collapsed="false">
      <c r="A22" s="20"/>
      <c r="B22" s="21"/>
      <c r="C22" s="46" t="n">
        <v>1997</v>
      </c>
      <c r="D22" s="26" t="n">
        <v>9089.908</v>
      </c>
      <c r="E22" s="27" t="n">
        <v>35.671894</v>
      </c>
      <c r="F22" s="26" t="n">
        <v>1196.489</v>
      </c>
      <c r="G22" s="26" t="n">
        <v>252.705</v>
      </c>
      <c r="H22" s="28" t="n">
        <v>228.362531016716</v>
      </c>
      <c r="I22" s="29" t="n">
        <v>4.33947569697629</v>
      </c>
      <c r="J22" s="30" t="n">
        <v>8141.78452430302</v>
      </c>
      <c r="K22" s="31" t="n">
        <v>228.240881302883</v>
      </c>
      <c r="L22" s="32" t="n">
        <v>0.625317483021597</v>
      </c>
      <c r="M22" s="37"/>
      <c r="N22" s="41"/>
      <c r="O22" s="44"/>
      <c r="P22" s="45"/>
      <c r="Q22" s="45"/>
    </row>
    <row r="23" s="7" customFormat="true" ht="18" hidden="false" customHeight="true" outlineLevel="0" collapsed="false">
      <c r="A23" s="33"/>
      <c r="B23" s="36"/>
      <c r="C23" s="46" t="n">
        <v>1996</v>
      </c>
      <c r="D23" s="26" t="n">
        <v>8865</v>
      </c>
      <c r="E23" s="27" t="n">
        <v>35.2196</v>
      </c>
      <c r="F23" s="26" t="n">
        <v>1118</v>
      </c>
      <c r="G23" s="26" t="n">
        <v>238</v>
      </c>
      <c r="H23" s="28" t="n">
        <v>226.720348896637</v>
      </c>
      <c r="I23" s="29" t="n">
        <v>169.019204125823</v>
      </c>
      <c r="J23" s="30" t="n">
        <v>7815.98079587418</v>
      </c>
      <c r="K23" s="31" t="n">
        <v>221.921339137133</v>
      </c>
      <c r="L23" s="32" t="n">
        <v>0.606342456658834</v>
      </c>
      <c r="M23" s="37"/>
      <c r="N23" s="41"/>
      <c r="O23" s="44"/>
      <c r="P23" s="45"/>
      <c r="Q23" s="45"/>
    </row>
    <row r="24" s="7" customFormat="true" ht="18" hidden="false" customHeight="true" outlineLevel="0" collapsed="false">
      <c r="A24" s="20"/>
      <c r="B24" s="21"/>
      <c r="C24" s="46" t="n">
        <v>1995</v>
      </c>
      <c r="D24" s="26" t="n">
        <v>8506.7</v>
      </c>
      <c r="E24" s="27" t="n">
        <v>34.768455</v>
      </c>
      <c r="F24" s="26" t="n">
        <v>1094.209</v>
      </c>
      <c r="G24" s="26" t="n">
        <v>226.506</v>
      </c>
      <c r="H24" s="28" t="n">
        <v>219.710568099733</v>
      </c>
      <c r="I24" s="29" t="n">
        <v>61.1501024953244</v>
      </c>
      <c r="J24" s="30" t="n">
        <v>7577.84689750468</v>
      </c>
      <c r="K24" s="31" t="n">
        <v>217.951786971974</v>
      </c>
      <c r="L24" s="32" t="n">
        <v>0.597128183484861</v>
      </c>
      <c r="M24" s="37"/>
      <c r="N24" s="41"/>
      <c r="O24" s="44"/>
      <c r="P24" s="45"/>
      <c r="Q24" s="45"/>
    </row>
    <row r="25" s="7" customFormat="true" ht="18" hidden="false" customHeight="true" outlineLevel="0" collapsed="false">
      <c r="A25" s="20"/>
      <c r="B25" s="21"/>
      <c r="C25" s="46" t="n">
        <v>1994</v>
      </c>
      <c r="D25" s="26" t="n">
        <v>7777</v>
      </c>
      <c r="E25" s="27" t="n">
        <v>34.18</v>
      </c>
      <c r="F25" s="26" t="n">
        <v>526.637</v>
      </c>
      <c r="G25" s="26" t="n">
        <v>390.892</v>
      </c>
      <c r="H25" s="28" t="n">
        <v>223.559245172616</v>
      </c>
      <c r="I25" s="29" t="n">
        <v>-24.7189252729464</v>
      </c>
      <c r="J25" s="30" t="n">
        <v>7665.97392527295</v>
      </c>
      <c r="K25" s="31" t="n">
        <v>224.282443688501</v>
      </c>
      <c r="L25" s="32" t="n">
        <v>0.614472448461645</v>
      </c>
      <c r="M25" s="37"/>
      <c r="N25" s="41"/>
      <c r="O25" s="44"/>
      <c r="P25" s="45"/>
      <c r="Q25" s="45"/>
    </row>
    <row r="26" s="7" customFormat="true" ht="18" hidden="false" customHeight="true" outlineLevel="0" collapsed="false">
      <c r="A26" s="20"/>
      <c r="B26" s="21"/>
      <c r="C26" s="46" t="n">
        <v>1993</v>
      </c>
      <c r="D26" s="26" t="n">
        <v>7002</v>
      </c>
      <c r="E26" s="27" t="n">
        <v>33.778</v>
      </c>
      <c r="F26" s="26" t="n">
        <v>306.04</v>
      </c>
      <c r="G26" s="26" t="n">
        <v>300.877</v>
      </c>
      <c r="H26" s="28" t="n">
        <v>207.141837882646</v>
      </c>
      <c r="I26" s="29" t="n">
        <v>-185</v>
      </c>
      <c r="J26" s="30" t="n">
        <v>7181.837</v>
      </c>
      <c r="K26" s="31" t="n">
        <v>212.618775534372</v>
      </c>
      <c r="L26" s="32" t="n">
        <v>0.582517193244853</v>
      </c>
      <c r="M26" s="37"/>
      <c r="N26" s="41"/>
      <c r="O26" s="44"/>
      <c r="P26" s="45"/>
      <c r="Q26" s="45"/>
    </row>
    <row r="27" s="7" customFormat="true" ht="18" hidden="false" customHeight="true" outlineLevel="0" collapsed="false">
      <c r="A27" s="33"/>
      <c r="B27" s="36"/>
      <c r="C27" s="46" t="n">
        <v>1992</v>
      </c>
      <c r="D27" s="26" t="n">
        <v>6590.5</v>
      </c>
      <c r="E27" s="27" t="n">
        <v>33.375</v>
      </c>
      <c r="F27" s="26" t="n">
        <v>57.229</v>
      </c>
      <c r="G27" s="26" t="n">
        <v>857.107</v>
      </c>
      <c r="H27" s="28" t="n">
        <v>221.434546816479</v>
      </c>
      <c r="I27" s="29" t="n">
        <v>270.042814139299</v>
      </c>
      <c r="J27" s="30" t="n">
        <v>7120.3351858607</v>
      </c>
      <c r="K27" s="31" t="n">
        <v>213.343376355377</v>
      </c>
      <c r="L27" s="32" t="n">
        <v>0.582905399878079</v>
      </c>
      <c r="M27" s="47"/>
      <c r="N27" s="41"/>
      <c r="O27" s="44"/>
      <c r="P27" s="45"/>
      <c r="Q27" s="45"/>
    </row>
    <row r="28" s="7" customFormat="true" ht="18" hidden="false" customHeight="true" outlineLevel="0" collapsed="false">
      <c r="A28" s="20"/>
      <c r="B28" s="21"/>
      <c r="C28" s="46" t="n">
        <v>1991</v>
      </c>
      <c r="D28" s="26" t="n">
        <v>5936.9</v>
      </c>
      <c r="E28" s="27" t="n">
        <v>32.685</v>
      </c>
      <c r="F28" s="26" t="n">
        <v>402.715</v>
      </c>
      <c r="G28" s="26" t="n">
        <v>540.24</v>
      </c>
      <c r="H28" s="28" t="n">
        <v>185.847483555148</v>
      </c>
      <c r="I28" s="29" t="n">
        <v>17.1038305083722</v>
      </c>
      <c r="J28" s="30" t="n">
        <v>6057.32116949163</v>
      </c>
      <c r="K28" s="31" t="n">
        <v>185.324190591759</v>
      </c>
      <c r="L28" s="32" t="n">
        <v>0.507737508470571</v>
      </c>
      <c r="M28" s="47"/>
      <c r="N28" s="41"/>
      <c r="O28" s="44"/>
      <c r="P28" s="45"/>
      <c r="Q28" s="45"/>
    </row>
    <row r="29" s="7" customFormat="true" ht="18" hidden="false" customHeight="true" outlineLevel="0" collapsed="false">
      <c r="A29" s="20"/>
      <c r="B29" s="21"/>
      <c r="C29" s="46" t="n">
        <v>1990</v>
      </c>
      <c r="D29" s="26" t="n">
        <v>6093</v>
      </c>
      <c r="E29" s="27" t="n">
        <v>32.297</v>
      </c>
      <c r="F29" s="26" t="n">
        <v>950.451</v>
      </c>
      <c r="G29" s="26" t="n">
        <v>23.451</v>
      </c>
      <c r="H29" s="28" t="n">
        <v>159.952936805276</v>
      </c>
      <c r="I29" s="29" t="n">
        <v>-127.769698560946</v>
      </c>
      <c r="J29" s="30" t="n">
        <v>5293.76969856095</v>
      </c>
      <c r="K29" s="31" t="n">
        <v>163.909022465274</v>
      </c>
      <c r="L29" s="32" t="n">
        <v>0.449065814973353</v>
      </c>
      <c r="M29" s="47"/>
      <c r="N29" s="41"/>
      <c r="O29" s="44"/>
      <c r="P29" s="45"/>
      <c r="Q29" s="45"/>
    </row>
    <row r="30" s="7" customFormat="true" ht="18" hidden="false" customHeight="true" outlineLevel="0" collapsed="false">
      <c r="A30" s="20"/>
      <c r="B30" s="21"/>
      <c r="C30" s="46" t="n">
        <v>1989</v>
      </c>
      <c r="D30" s="26" t="n">
        <v>6520</v>
      </c>
      <c r="E30" s="27" t="n">
        <v>31.914</v>
      </c>
      <c r="F30" s="26" t="n">
        <v>869.515</v>
      </c>
      <c r="G30" s="26" t="n">
        <v>5.236</v>
      </c>
      <c r="H30" s="28" t="n">
        <v>177.217553424829</v>
      </c>
      <c r="I30" s="26" t="s">
        <v>16</v>
      </c>
      <c r="J30" s="26" t="s">
        <v>16</v>
      </c>
      <c r="K30" s="48" t="s">
        <v>16</v>
      </c>
      <c r="L30" s="48" t="s">
        <v>16</v>
      </c>
      <c r="M30" s="47"/>
      <c r="N30" s="41"/>
      <c r="O30" s="49"/>
    </row>
    <row r="31" s="7" customFormat="true" ht="18" hidden="false" customHeight="true" outlineLevel="0" collapsed="false">
      <c r="A31" s="33"/>
      <c r="B31" s="36"/>
      <c r="C31" s="46" t="n">
        <v>1988</v>
      </c>
      <c r="D31" s="26" t="n">
        <v>6061</v>
      </c>
      <c r="E31" s="27" t="n">
        <v>31.4903544</v>
      </c>
      <c r="F31" s="26" t="n">
        <v>438</v>
      </c>
      <c r="G31" s="26" t="n">
        <v>62</v>
      </c>
      <c r="H31" s="28" t="n">
        <v>180.531470931937</v>
      </c>
      <c r="I31" s="26" t="s">
        <v>16</v>
      </c>
      <c r="J31" s="26" t="s">
        <v>16</v>
      </c>
      <c r="K31" s="48" t="s">
        <v>16</v>
      </c>
      <c r="L31" s="48" t="s">
        <v>16</v>
      </c>
      <c r="M31" s="47"/>
      <c r="N31" s="41"/>
      <c r="O31" s="49"/>
      <c r="P31" s="50"/>
    </row>
    <row r="32" s="7" customFormat="true" ht="18" hidden="false" customHeight="true" outlineLevel="0" collapsed="false">
      <c r="A32" s="20"/>
      <c r="B32" s="21"/>
      <c r="C32" s="46" t="n">
        <v>1987</v>
      </c>
      <c r="D32" s="26" t="n">
        <v>6189.9</v>
      </c>
      <c r="E32" s="27" t="n">
        <v>31.0836851</v>
      </c>
      <c r="F32" s="26" t="n">
        <v>91</v>
      </c>
      <c r="G32" s="26" t="n">
        <v>122</v>
      </c>
      <c r="H32" s="28" t="n">
        <v>200.133928135825</v>
      </c>
      <c r="I32" s="26" t="s">
        <v>16</v>
      </c>
      <c r="J32" s="26" t="s">
        <v>16</v>
      </c>
      <c r="K32" s="48" t="s">
        <v>16</v>
      </c>
      <c r="L32" s="48" t="s">
        <v>16</v>
      </c>
      <c r="M32" s="47"/>
      <c r="N32" s="41"/>
      <c r="O32" s="49"/>
    </row>
    <row r="33" s="7" customFormat="true" ht="18" hidden="false" customHeight="true" outlineLevel="0" collapsed="false">
      <c r="A33" s="20"/>
      <c r="B33" s="21"/>
      <c r="C33" s="46" t="n">
        <v>1986</v>
      </c>
      <c r="D33" s="26" t="n">
        <v>5720.9</v>
      </c>
      <c r="E33" s="27" t="n">
        <v>30.6770158</v>
      </c>
      <c r="F33" s="26" t="n">
        <v>137</v>
      </c>
      <c r="G33" s="26" t="n">
        <v>71</v>
      </c>
      <c r="H33" s="28" t="n">
        <v>184.336704615186</v>
      </c>
      <c r="I33" s="26" t="s">
        <v>16</v>
      </c>
      <c r="J33" s="26" t="s">
        <v>16</v>
      </c>
      <c r="K33" s="48" t="s">
        <v>16</v>
      </c>
      <c r="L33" s="48" t="s">
        <v>16</v>
      </c>
      <c r="M33" s="47"/>
      <c r="N33" s="41"/>
      <c r="O33" s="49"/>
      <c r="P33" s="51"/>
      <c r="Q33" s="51"/>
      <c r="R33" s="51"/>
    </row>
    <row r="34" s="7" customFormat="true" ht="18" hidden="false" customHeight="true" outlineLevel="0" collapsed="false">
      <c r="A34" s="20"/>
      <c r="B34" s="21"/>
      <c r="C34" s="46" t="n">
        <v>1985</v>
      </c>
      <c r="D34" s="26" t="n">
        <v>5961.8</v>
      </c>
      <c r="E34" s="27" t="n">
        <v>30.2703465</v>
      </c>
      <c r="F34" s="26" t="n">
        <v>77.5</v>
      </c>
      <c r="G34" s="26" t="n">
        <v>20</v>
      </c>
      <c r="H34" s="28" t="n">
        <v>195.052276656298</v>
      </c>
      <c r="I34" s="26" t="s">
        <v>16</v>
      </c>
      <c r="J34" s="26" t="s">
        <v>16</v>
      </c>
      <c r="K34" s="48" t="s">
        <v>16</v>
      </c>
      <c r="L34" s="48" t="s">
        <v>16</v>
      </c>
      <c r="M34" s="47"/>
      <c r="N34" s="41"/>
      <c r="O34" s="49"/>
      <c r="P34" s="51"/>
      <c r="Q34" s="51"/>
      <c r="R34" s="51"/>
    </row>
    <row r="35" s="7" customFormat="true" ht="18" hidden="false" customHeight="true" outlineLevel="0" collapsed="false">
      <c r="A35" s="33"/>
      <c r="B35" s="36"/>
      <c r="C35" s="46" t="n">
        <v>1984</v>
      </c>
      <c r="D35" s="26" t="n">
        <v>5340.8</v>
      </c>
      <c r="E35" s="27" t="n">
        <v>29.8636772</v>
      </c>
      <c r="F35" s="26" t="n">
        <v>99.7</v>
      </c>
      <c r="G35" s="26" t="n">
        <v>31</v>
      </c>
      <c r="H35" s="28" t="n">
        <v>176.538875795242</v>
      </c>
      <c r="I35" s="26" t="s">
        <v>16</v>
      </c>
      <c r="J35" s="26" t="s">
        <v>16</v>
      </c>
      <c r="K35" s="48" t="s">
        <v>16</v>
      </c>
      <c r="L35" s="48" t="s">
        <v>16</v>
      </c>
      <c r="M35" s="47"/>
      <c r="N35" s="52"/>
      <c r="O35" s="53"/>
      <c r="Q35" s="54"/>
      <c r="R35" s="54"/>
    </row>
    <row r="36" customFormat="false" ht="18" hidden="false" customHeight="true" outlineLevel="0" collapsed="false">
      <c r="A36" s="20"/>
      <c r="B36" s="21"/>
      <c r="C36" s="46" t="n">
        <v>1983</v>
      </c>
      <c r="D36" s="26" t="n">
        <v>5696.8</v>
      </c>
      <c r="E36" s="27" t="n">
        <v>29.4570079</v>
      </c>
      <c r="F36" s="26" t="n">
        <v>378.8</v>
      </c>
      <c r="G36" s="26" t="n">
        <v>13.5</v>
      </c>
      <c r="H36" s="28" t="n">
        <v>180.992584789985</v>
      </c>
      <c r="I36" s="26" t="s">
        <v>16</v>
      </c>
      <c r="J36" s="26" t="s">
        <v>16</v>
      </c>
      <c r="K36" s="48" t="s">
        <v>16</v>
      </c>
      <c r="L36" s="48" t="s">
        <v>16</v>
      </c>
      <c r="Q36" s="55"/>
      <c r="R36" s="55"/>
    </row>
    <row r="37" customFormat="false" ht="18" hidden="false" customHeight="true" outlineLevel="0" collapsed="false">
      <c r="A37" s="20"/>
      <c r="B37" s="21"/>
      <c r="C37" s="46" t="n">
        <v>1982</v>
      </c>
      <c r="D37" s="26" t="n">
        <v>5487</v>
      </c>
      <c r="E37" s="27" t="n">
        <v>29.0503386</v>
      </c>
      <c r="F37" s="26" t="n">
        <v>340.1</v>
      </c>
      <c r="G37" s="26" t="n">
        <v>10.4</v>
      </c>
      <c r="H37" s="28" t="n">
        <v>177.529772406852</v>
      </c>
      <c r="I37" s="26" t="s">
        <v>16</v>
      </c>
      <c r="J37" s="26" t="s">
        <v>16</v>
      </c>
      <c r="K37" s="48" t="s">
        <v>16</v>
      </c>
      <c r="L37" s="48" t="s">
        <v>16</v>
      </c>
      <c r="Q37" s="55"/>
      <c r="R37" s="55"/>
    </row>
    <row r="38" customFormat="false" ht="18" hidden="false" customHeight="true" outlineLevel="0" collapsed="false">
      <c r="A38" s="20"/>
      <c r="B38" s="21"/>
      <c r="C38" s="56" t="n">
        <v>1981</v>
      </c>
      <c r="D38" s="57" t="n">
        <v>5092</v>
      </c>
      <c r="E38" s="58" t="n">
        <v>28.6436693</v>
      </c>
      <c r="F38" s="57" t="n">
        <v>111</v>
      </c>
      <c r="G38" s="57" t="n">
        <v>144.5</v>
      </c>
      <c r="H38" s="59" t="n">
        <v>178.940063380776</v>
      </c>
      <c r="I38" s="57" t="s">
        <v>16</v>
      </c>
      <c r="J38" s="57" t="s">
        <v>16</v>
      </c>
      <c r="K38" s="60" t="s">
        <v>16</v>
      </c>
      <c r="L38" s="60" t="s">
        <v>16</v>
      </c>
      <c r="Q38" s="55"/>
      <c r="R38" s="55"/>
    </row>
    <row r="39" customFormat="false" ht="15.95" hidden="false" customHeight="true" outlineLevel="0" collapsed="false">
      <c r="D39" s="61"/>
      <c r="E39" s="61"/>
      <c r="M39" s="62"/>
      <c r="Q39" s="55"/>
      <c r="R39" s="55"/>
    </row>
    <row r="40" customFormat="false" ht="15.95" hidden="false" customHeight="true" outlineLevel="0" collapsed="false">
      <c r="C40" s="63" t="s">
        <v>17</v>
      </c>
      <c r="D40" s="64"/>
      <c r="E40" s="64"/>
      <c r="L40" s="62"/>
      <c r="M40" s="62"/>
      <c r="Q40" s="55"/>
      <c r="R40" s="55"/>
    </row>
    <row r="41" customFormat="false" ht="15.95" hidden="false" customHeight="true" outlineLevel="0" collapsed="false">
      <c r="C41" s="65" t="s">
        <v>18</v>
      </c>
      <c r="D41" s="66"/>
      <c r="F41" s="3"/>
      <c r="G41" s="3"/>
      <c r="L41" s="62"/>
      <c r="Q41" s="55"/>
      <c r="R41" s="55"/>
    </row>
    <row r="42" customFormat="false" ht="15.95" hidden="false" customHeight="true" outlineLevel="0" collapsed="false">
      <c r="C42" s="63" t="s">
        <v>19</v>
      </c>
      <c r="D42" s="66"/>
      <c r="F42" s="3"/>
      <c r="G42" s="3"/>
      <c r="H42" s="3"/>
      <c r="I42" s="3"/>
      <c r="J42" s="3"/>
      <c r="K42" s="3"/>
      <c r="Q42" s="55"/>
      <c r="R42" s="55"/>
    </row>
    <row r="43" customFormat="false" ht="15.95" hidden="false" customHeight="true" outlineLevel="0" collapsed="false">
      <c r="C43" s="63" t="s">
        <v>20</v>
      </c>
      <c r="H43" s="3"/>
      <c r="I43" s="3"/>
      <c r="J43" s="3"/>
      <c r="K43" s="3"/>
      <c r="Q43" s="55"/>
      <c r="R43" s="55"/>
    </row>
    <row r="44" customFormat="false" ht="12.75" hidden="false" customHeight="false" outlineLevel="0" collapsed="false">
      <c r="C44" s="63" t="s">
        <v>21</v>
      </c>
      <c r="H44" s="3"/>
      <c r="I44" s="3"/>
      <c r="J44" s="3"/>
      <c r="K44" s="3"/>
      <c r="Q44" s="55"/>
      <c r="R44" s="55"/>
    </row>
    <row r="45" customFormat="false" ht="12.75" hidden="false" customHeight="false" outlineLevel="0" collapsed="false">
      <c r="C45" s="63"/>
      <c r="H45" s="3"/>
      <c r="I45" s="3"/>
      <c r="J45" s="3"/>
      <c r="K45" s="3"/>
      <c r="M45" s="67"/>
      <c r="N45" s="67"/>
    </row>
    <row r="46" customFormat="false" ht="12.75" hidden="false" customHeight="false" outlineLevel="0" collapsed="false">
      <c r="C46" s="63"/>
      <c r="L46" s="67"/>
      <c r="M46" s="67"/>
      <c r="N46" s="67"/>
      <c r="Q46" s="68"/>
    </row>
    <row r="47" customFormat="false" ht="12.75" hidden="false" customHeight="false" outlineLevel="0" collapsed="false">
      <c r="C47" s="69" t="s">
        <v>22</v>
      </c>
      <c r="D47" s="69" t="s">
        <v>23</v>
      </c>
      <c r="F47" s="67"/>
      <c r="G47" s="67"/>
      <c r="L47" s="67"/>
      <c r="Q47" s="68"/>
    </row>
    <row r="48" customFormat="false" ht="12.75" hidden="false" customHeight="false" outlineLevel="0" collapsed="false">
      <c r="D48" s="69" t="s">
        <v>24</v>
      </c>
      <c r="F48" s="67"/>
      <c r="G48" s="67"/>
      <c r="H48" s="67"/>
      <c r="I48" s="67"/>
      <c r="J48" s="67"/>
      <c r="K48" s="67"/>
    </row>
    <row r="49" customFormat="false" ht="12.75" hidden="false" customHeight="false" outlineLevel="0" collapsed="false">
      <c r="H49" s="67"/>
      <c r="I49" s="67"/>
      <c r="J49" s="67"/>
      <c r="K49" s="67"/>
    </row>
    <row r="50" customFormat="false" ht="12.75" hidden="false" customHeight="false" outlineLevel="0" collapsed="false">
      <c r="C50" s="69" t="s">
        <v>25</v>
      </c>
      <c r="D50" s="69" t="s">
        <v>26</v>
      </c>
    </row>
  </sheetData>
  <mergeCells count="1">
    <mergeCell ref="C2:M2"/>
  </mergeCells>
  <conditionalFormatting sqref="I1:I5 I11:I65536">
    <cfRule type="cellIs" priority="2" operator="lessThan" aboveAverage="0" equalAverage="0" bottom="0" percent="0" rank="0" text="" dxfId="0">
      <formula>0</formula>
    </cfRule>
  </conditionalFormatting>
  <conditionalFormatting sqref="I10">
    <cfRule type="cellIs" priority="3" operator="lessThan" aboveAverage="0" equalAverage="0" bottom="0" percent="0" rank="0" text="" dxfId="1">
      <formula>0</formula>
    </cfRule>
  </conditionalFormatting>
  <conditionalFormatting sqref="I7:I9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787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uente: Convenio Lechería - S.A.G.P. y A. - C.I.L. - FIEL
Elaboración: Lácteos - Dirección de Industria Alimentaria - S.A.G.P. y A.&amp;R&amp;8Archivo: Consumo real .xls   Impreso: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8:39:49Z</dcterms:created>
  <dc:creator>Eduardo Guardini</dc:creator>
  <dc:description/>
  <dc:language>en-US</dc:language>
  <cp:lastModifiedBy>Eduardo Guardini</cp:lastModifiedBy>
  <cp:lastPrinted>2006-06-16T20:57:38Z</cp:lastPrinted>
  <dcterms:modified xsi:type="dcterms:W3CDTF">2013-07-22T15:00:19Z</dcterms:modified>
  <cp:revision>0</cp:revision>
  <dc:subject>Estadísticas lácteas argentinas</dc:subject>
  <dc:title>Consumo de productos lácteos</dc:title>
</cp:coreProperties>
</file>