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IU_Expo" sheetId="1" state="visible" r:id="rId2"/>
    <sheet name="CIIU_Impo" sheetId="2" state="visible" r:id="rId3"/>
    <sheet name="CIIU_Balanza" sheetId="3" state="visible" r:id="rId4"/>
  </sheets>
  <definedNames>
    <definedName function="false" hidden="false" localSheetId="2" name="_xlnm.Print_Area" vbProcedure="false">CIIU_Balanza!$B$4:$Z$24</definedName>
    <definedName function="false" hidden="false" localSheetId="0" name="_xlnm.Print_Area" vbProcedure="false">CIIU_Expo!$B$4:$Z$24</definedName>
    <definedName function="false" hidden="false" localSheetId="1" name="_xlnm.Print_Area" vbProcedure="false">CIIU_Impo!$B$26:$Z$46</definedName>
    <definedName function="false" hidden="false" name="21_AyB___Miles_FOB_Años" vbProcedure="false">CIIU_Expo!$C$5:$V$22</definedName>
    <definedName function="false" hidden="false" localSheetId="1" name="21_AyB___Miles_FOB_Años" vbProcedure="false">CIIU_Impo!$C$5:$V$22</definedName>
    <definedName function="false" hidden="false" localSheetId="2" name="21_AyB___Miles_FOB_Añ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9">
  <si>
    <t xml:space="preserve">Exportaciones x CIIU rev.3</t>
  </si>
  <si>
    <t xml:space="preserve">millones dólares FOB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511</t>
  </si>
  <si>
    <t xml:space="preserve">1512</t>
  </si>
  <si>
    <t xml:space="preserve">1513</t>
  </si>
  <si>
    <t xml:space="preserve">1514</t>
  </si>
  <si>
    <t xml:space="preserve">1520</t>
  </si>
  <si>
    <t xml:space="preserve">1531</t>
  </si>
  <si>
    <t xml:space="preserve">1532</t>
  </si>
  <si>
    <t xml:space="preserve">1533</t>
  </si>
  <si>
    <t xml:space="preserve">1541</t>
  </si>
  <si>
    <t xml:space="preserve">1542</t>
  </si>
  <si>
    <t xml:space="preserve">1543</t>
  </si>
  <si>
    <t xml:space="preserve">1544</t>
  </si>
  <si>
    <t xml:space="preserve">1549</t>
  </si>
  <si>
    <t xml:space="preserve">1551</t>
  </si>
  <si>
    <t xml:space="preserve">1552</t>
  </si>
  <si>
    <t xml:space="preserve">1553</t>
  </si>
  <si>
    <t xml:space="preserve">1554</t>
  </si>
  <si>
    <t xml:space="preserve">Total</t>
  </si>
  <si>
    <t xml:space="preserve">miles toneladas</t>
  </si>
  <si>
    <t xml:space="preserve">Fuente: INDEC</t>
  </si>
  <si>
    <t xml:space="preserve">Elaborado: Alimentos Argentinos - MinAgri</t>
  </si>
  <si>
    <t xml:space="preserve">www.alimentosargentinos.gob.ar/AyB</t>
  </si>
  <si>
    <t xml:space="preserve">Importaciones x CIIU rev.3</t>
  </si>
  <si>
    <t xml:space="preserve">millones dólares CIF</t>
  </si>
  <si>
    <t xml:space="preserve">2011</t>
  </si>
  <si>
    <t xml:space="preserve">2012</t>
  </si>
  <si>
    <r>
      <rPr>
        <b val="true"/>
        <sz val="11"/>
        <color rgb="FF003366"/>
        <rFont val="Arial"/>
        <family val="2"/>
      </rPr>
      <t xml:space="preserve">Balanza comercial x CIIU</t>
    </r>
    <r>
      <rPr>
        <b val="true"/>
        <sz val="9"/>
        <color rgb="FF003366"/>
        <rFont val="Arial"/>
        <family val="2"/>
      </rPr>
      <t xml:space="preserve"> </t>
    </r>
    <r>
      <rPr>
        <sz val="9"/>
        <color rgb="FF003366"/>
        <rFont val="Arial"/>
        <family val="2"/>
      </rPr>
      <t xml:space="preserve">(diferencia entre expo - imp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sz val="8"/>
      <color rgb="FF0000FF"/>
      <name val="MS Sans Serif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b val="true"/>
      <sz val="8"/>
      <color rgb="FF00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MS Sans Serif"/>
        <family val="0"/>
        <color rgb="FF800080"/>
      </font>
    </dxf>
    <dxf>
      <font>
        <name val="MS Sans Serif"/>
        <family val="0"/>
        <color rgb="FF800080"/>
      </font>
    </dxf>
    <dxf>
      <font>
        <name val="MS Sans Serif"/>
        <family val="0"/>
        <color rgb="FF800080"/>
      </font>
    </dxf>
    <dxf>
      <font>
        <name val="MS Sans Serif"/>
        <family val="0"/>
        <color rgb="FF800080"/>
      </font>
    </dxf>
    <dxf>
      <font>
        <name val="MS Sans Serif"/>
        <family val="0"/>
        <color rgb="FF800080"/>
      </font>
    </dxf>
    <dxf>
      <font>
        <name val="MS Sans Serif"/>
        <family val="0"/>
        <color rgb="FF800080"/>
      </font>
    </dxf>
    <dxf>
      <font>
        <name val="MS Sans Serif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7"/>
    <col collapsed="false" customWidth="true" hidden="false" outlineLevel="0" max="3" min="3" style="1" width="8.7"/>
    <col collapsed="false" customWidth="true" hidden="true" outlineLevel="0" max="15" min="4" style="1" width="10.7"/>
    <col collapsed="false" customWidth="true" hidden="false" outlineLevel="0" max="25" min="16" style="1" width="10.7"/>
    <col collapsed="false" customWidth="true" hidden="false" outlineLevel="0" max="26" min="26" style="1" width="1.7"/>
    <col collapsed="false" customWidth="false" hidden="false" outlineLevel="0" max="257" min="27" style="1" width="9.13"/>
  </cols>
  <sheetData>
    <row r="2" customFormat="false" ht="1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3" t="s">
        <v>1</v>
      </c>
      <c r="N4" s="3"/>
      <c r="P4" s="3" t="s">
        <v>1</v>
      </c>
    </row>
    <row r="5" customFormat="false" ht="12.75" hidden="false" customHeight="false" outlineLevel="0" collapsed="false">
      <c r="C5" s="4"/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5" t="s">
        <v>7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18</v>
      </c>
      <c r="U5" s="5" t="s">
        <v>19</v>
      </c>
      <c r="V5" s="5" t="s">
        <v>20</v>
      </c>
      <c r="W5" s="5" t="s">
        <v>21</v>
      </c>
      <c r="X5" s="5" t="n">
        <v>2011</v>
      </c>
      <c r="Y5" s="5" t="n">
        <v>2012</v>
      </c>
    </row>
    <row r="6" customFormat="false" ht="15.95" hidden="false" customHeight="true" outlineLevel="0" collapsed="false">
      <c r="A6" s="0"/>
      <c r="B6" s="6"/>
      <c r="C6" s="7" t="s">
        <v>22</v>
      </c>
      <c r="D6" s="8" t="n">
        <v>933.033406</v>
      </c>
      <c r="E6" s="8" t="n">
        <v>806.59801</v>
      </c>
      <c r="F6" s="8" t="n">
        <v>797.627195</v>
      </c>
      <c r="G6" s="8" t="n">
        <v>974.809332</v>
      </c>
      <c r="H6" s="8" t="n">
        <v>1306.155227</v>
      </c>
      <c r="I6" s="8" t="n">
        <v>1143.44835</v>
      </c>
      <c r="J6" s="8" t="n">
        <v>1091.904355</v>
      </c>
      <c r="K6" s="8" t="n">
        <v>869.517175</v>
      </c>
      <c r="L6" s="8" t="n">
        <v>866.659011</v>
      </c>
      <c r="M6" s="8" t="n">
        <v>826.779454</v>
      </c>
      <c r="N6" s="8" t="n">
        <v>386.558309</v>
      </c>
      <c r="O6" s="8" t="n">
        <v>596.655006</v>
      </c>
      <c r="P6" s="8" t="n">
        <v>762.317076000002</v>
      </c>
      <c r="Q6" s="8" t="n">
        <v>1275.863114</v>
      </c>
      <c r="R6" s="8" t="n">
        <v>1703.110303</v>
      </c>
      <c r="S6" s="8" t="n">
        <v>1667.66249700001</v>
      </c>
      <c r="T6" s="8" t="n">
        <v>1913.58827894</v>
      </c>
      <c r="U6" s="8" t="n">
        <v>2308.94357148</v>
      </c>
      <c r="V6" s="8" t="n">
        <v>2417.21948746</v>
      </c>
      <c r="W6" s="8" t="n">
        <v>1966.55047189001</v>
      </c>
      <c r="X6" s="8" t="n">
        <v>2174.33046188</v>
      </c>
      <c r="Y6" s="8" t="n">
        <v>2023.35209803</v>
      </c>
    </row>
    <row r="7" customFormat="false" ht="15.95" hidden="false" customHeight="true" outlineLevel="0" collapsed="false">
      <c r="A7" s="0"/>
      <c r="B7" s="6"/>
      <c r="C7" s="9" t="s">
        <v>23</v>
      </c>
      <c r="D7" s="10" t="n">
        <v>440.690716</v>
      </c>
      <c r="E7" s="10" t="n">
        <v>554.247378</v>
      </c>
      <c r="F7" s="10" t="n">
        <v>703.617876</v>
      </c>
      <c r="G7" s="10" t="n">
        <v>718.195464</v>
      </c>
      <c r="H7" s="10" t="n">
        <v>906.955004</v>
      </c>
      <c r="I7" s="10" t="n">
        <v>993.158748</v>
      </c>
      <c r="J7" s="10" t="n">
        <v>1016.277271</v>
      </c>
      <c r="K7" s="10" t="n">
        <v>904.033568</v>
      </c>
      <c r="L7" s="10" t="n">
        <v>788.812562</v>
      </c>
      <c r="M7" s="10" t="n">
        <v>827.728827</v>
      </c>
      <c r="N7" s="10" t="n">
        <v>948.431444</v>
      </c>
      <c r="O7" s="10" t="n">
        <v>720.479303000001</v>
      </c>
      <c r="P7" s="10" t="n">
        <v>880.121967000004</v>
      </c>
      <c r="Q7" s="10" t="n">
        <v>804.121118</v>
      </c>
      <c r="R7" s="10" t="n">
        <v>798.909539</v>
      </c>
      <c r="S7" s="10" t="n">
        <v>1233.330405</v>
      </c>
      <c r="T7" s="10" t="n">
        <v>982.816036340001</v>
      </c>
      <c r="U7" s="10" t="n">
        <v>1178.25380482</v>
      </c>
      <c r="V7" s="10" t="n">
        <v>1006.86621507</v>
      </c>
      <c r="W7" s="10" t="n">
        <v>1219.731699</v>
      </c>
      <c r="X7" s="10" t="n">
        <v>1341.71839661</v>
      </c>
      <c r="Y7" s="10" t="n">
        <v>1315.2404775</v>
      </c>
    </row>
    <row r="8" customFormat="false" ht="15.95" hidden="false" customHeight="true" outlineLevel="0" collapsed="false">
      <c r="A8" s="0"/>
      <c r="B8" s="6"/>
      <c r="C8" s="9" t="s">
        <v>24</v>
      </c>
      <c r="D8" s="10" t="n">
        <v>233.209532</v>
      </c>
      <c r="E8" s="10" t="n">
        <v>298.553912</v>
      </c>
      <c r="F8" s="10" t="n">
        <v>200.693877</v>
      </c>
      <c r="G8" s="10" t="n">
        <v>209.179772</v>
      </c>
      <c r="H8" s="10" t="n">
        <v>368.239152</v>
      </c>
      <c r="I8" s="10" t="n">
        <v>451.191659</v>
      </c>
      <c r="J8" s="10" t="n">
        <v>449.339101</v>
      </c>
      <c r="K8" s="10" t="n">
        <v>379.702645</v>
      </c>
      <c r="L8" s="10" t="n">
        <v>417.918086</v>
      </c>
      <c r="M8" s="10" t="n">
        <v>320.891708</v>
      </c>
      <c r="N8" s="10" t="n">
        <v>334.784424999999</v>
      </c>
      <c r="O8" s="10" t="n">
        <v>297.236784999999</v>
      </c>
      <c r="P8" s="10" t="n">
        <v>379.283937</v>
      </c>
      <c r="Q8" s="10" t="n">
        <v>468.370121</v>
      </c>
      <c r="R8" s="10" t="n">
        <v>546.921850999999</v>
      </c>
      <c r="S8" s="10" t="n">
        <v>694.776435000002</v>
      </c>
      <c r="T8" s="10" t="n">
        <v>891.913424950001</v>
      </c>
      <c r="U8" s="10" t="n">
        <v>1134.58026866</v>
      </c>
      <c r="V8" s="10" t="n">
        <v>891.57795976</v>
      </c>
      <c r="W8" s="10" t="n">
        <v>986.322553519997</v>
      </c>
      <c r="X8" s="10" t="n">
        <v>1414.48932495</v>
      </c>
      <c r="Y8" s="10" t="n">
        <v>1568.35044315</v>
      </c>
    </row>
    <row r="9" customFormat="false" ht="15.95" hidden="false" customHeight="true" outlineLevel="0" collapsed="false">
      <c r="A9" s="0"/>
      <c r="B9" s="6"/>
      <c r="C9" s="9" t="s">
        <v>25</v>
      </c>
      <c r="D9" s="10" t="n">
        <v>2423.75173</v>
      </c>
      <c r="E9" s="10" t="n">
        <v>2500.603116</v>
      </c>
      <c r="F9" s="10" t="n">
        <v>2454.242883</v>
      </c>
      <c r="G9" s="10" t="n">
        <v>2806.263614</v>
      </c>
      <c r="H9" s="10" t="n">
        <v>3249.022222</v>
      </c>
      <c r="I9" s="10" t="n">
        <v>4162.351825</v>
      </c>
      <c r="J9" s="10" t="n">
        <v>4518.594809</v>
      </c>
      <c r="K9" s="10" t="n">
        <v>4636.453288</v>
      </c>
      <c r="L9" s="10" t="n">
        <v>4265.316749</v>
      </c>
      <c r="M9" s="10" t="n">
        <v>3957.04973899999</v>
      </c>
      <c r="N9" s="10" t="n">
        <v>4091.31511</v>
      </c>
      <c r="O9" s="10" t="n">
        <v>4669.38537699999</v>
      </c>
      <c r="P9" s="10" t="n">
        <v>6143.092273</v>
      </c>
      <c r="Q9" s="10" t="n">
        <v>6782.78714000001</v>
      </c>
      <c r="R9" s="10" t="n">
        <v>7076.08708599999</v>
      </c>
      <c r="S9" s="10" t="n">
        <v>8221.05589999999</v>
      </c>
      <c r="T9" s="10" t="n">
        <v>11198.34599016</v>
      </c>
      <c r="U9" s="10" t="n">
        <v>14095.16402396</v>
      </c>
      <c r="V9" s="10" t="n">
        <v>12478.47931067</v>
      </c>
      <c r="W9" s="10" t="n">
        <v>13324.61039839</v>
      </c>
      <c r="X9" s="10" t="n">
        <v>16266.18634994</v>
      </c>
      <c r="Y9" s="10" t="n">
        <v>15627.57499205</v>
      </c>
    </row>
    <row r="10" customFormat="false" ht="15.95" hidden="false" customHeight="true" outlineLevel="0" collapsed="false">
      <c r="A10" s="0"/>
      <c r="B10" s="6"/>
      <c r="C10" s="9" t="s">
        <v>26</v>
      </c>
      <c r="D10" s="10" t="n">
        <v>66.718713</v>
      </c>
      <c r="E10" s="10" t="n">
        <v>35.065471</v>
      </c>
      <c r="F10" s="10" t="n">
        <v>75.966757</v>
      </c>
      <c r="G10" s="10" t="n">
        <v>136.123229</v>
      </c>
      <c r="H10" s="10" t="n">
        <v>261.966191</v>
      </c>
      <c r="I10" s="10" t="n">
        <v>288.123945</v>
      </c>
      <c r="J10" s="10" t="n">
        <v>291.997741</v>
      </c>
      <c r="K10" s="10" t="n">
        <v>318.167611</v>
      </c>
      <c r="L10" s="10" t="n">
        <v>382.715091</v>
      </c>
      <c r="M10" s="10" t="n">
        <v>324.493610000001</v>
      </c>
      <c r="N10" s="10" t="n">
        <v>285.679988</v>
      </c>
      <c r="O10" s="10" t="n">
        <v>301.958744</v>
      </c>
      <c r="P10" s="10" t="n">
        <v>273.336592</v>
      </c>
      <c r="Q10" s="10" t="n">
        <v>524.887866</v>
      </c>
      <c r="R10" s="10" t="n">
        <v>598.708562999998</v>
      </c>
      <c r="S10" s="10" t="n">
        <v>777.562789999999</v>
      </c>
      <c r="T10" s="10" t="n">
        <v>679.288259120001</v>
      </c>
      <c r="U10" s="10" t="n">
        <v>906.032501259999</v>
      </c>
      <c r="V10" s="10" t="n">
        <v>675.315900539998</v>
      </c>
      <c r="W10" s="10" t="n">
        <v>931.797964289999</v>
      </c>
      <c r="X10" s="10" t="n">
        <v>1563.10344181</v>
      </c>
      <c r="Y10" s="10" t="n">
        <v>1349.34507431</v>
      </c>
    </row>
    <row r="11" customFormat="false" ht="15.95" hidden="false" customHeight="true" outlineLevel="0" collapsed="false">
      <c r="A11" s="0"/>
      <c r="B11" s="6"/>
      <c r="C11" s="9" t="s">
        <v>27</v>
      </c>
      <c r="D11" s="10" t="n">
        <v>83.604861</v>
      </c>
      <c r="E11" s="10" t="n">
        <v>79.862203</v>
      </c>
      <c r="F11" s="10" t="n">
        <v>118.275248</v>
      </c>
      <c r="G11" s="10" t="n">
        <v>148.086805</v>
      </c>
      <c r="H11" s="10" t="n">
        <v>199.805174</v>
      </c>
      <c r="I11" s="10" t="n">
        <v>259.851269</v>
      </c>
      <c r="J11" s="10" t="n">
        <v>343.012866</v>
      </c>
      <c r="K11" s="10" t="n">
        <v>328.059115</v>
      </c>
      <c r="L11" s="10" t="n">
        <v>220.310898</v>
      </c>
      <c r="M11" s="10" t="n">
        <v>185.881407</v>
      </c>
      <c r="N11" s="10" t="n">
        <v>166.320711</v>
      </c>
      <c r="O11" s="10" t="n">
        <v>146.147313</v>
      </c>
      <c r="P11" s="10" t="n">
        <v>194.763564</v>
      </c>
      <c r="Q11" s="10" t="n">
        <v>201.211702</v>
      </c>
      <c r="R11" s="10" t="n">
        <v>243.625952</v>
      </c>
      <c r="S11" s="10" t="n">
        <v>352.480325000001</v>
      </c>
      <c r="T11" s="10" t="n">
        <v>622.667706870001</v>
      </c>
      <c r="U11" s="10" t="n">
        <v>946.584755859999</v>
      </c>
      <c r="V11" s="10" t="n">
        <v>742.13671217</v>
      </c>
      <c r="W11" s="10" t="n">
        <v>707.521336280002</v>
      </c>
      <c r="X11" s="10" t="n">
        <v>1166.6409703</v>
      </c>
      <c r="Y11" s="10" t="n">
        <v>1084.73391086</v>
      </c>
    </row>
    <row r="12" customFormat="false" ht="15.95" hidden="false" customHeight="true" outlineLevel="0" collapsed="false">
      <c r="A12" s="0"/>
      <c r="B12" s="6"/>
      <c r="C12" s="9" t="s">
        <v>28</v>
      </c>
      <c r="D12" s="10" t="n">
        <v>17.850337</v>
      </c>
      <c r="E12" s="10" t="n">
        <v>14.772814</v>
      </c>
      <c r="F12" s="10" t="n">
        <v>15.272488</v>
      </c>
      <c r="G12" s="10" t="n">
        <v>15.625039</v>
      </c>
      <c r="H12" s="10" t="n">
        <v>16.873605</v>
      </c>
      <c r="I12" s="10" t="n">
        <v>20.605163</v>
      </c>
      <c r="J12" s="10" t="n">
        <v>30.35292</v>
      </c>
      <c r="K12" s="10" t="n">
        <v>27.271152</v>
      </c>
      <c r="L12" s="10" t="n">
        <v>27.612944</v>
      </c>
      <c r="M12" s="10" t="n">
        <v>35.573446</v>
      </c>
      <c r="N12" s="10" t="n">
        <v>35.18802</v>
      </c>
      <c r="O12" s="10" t="n">
        <v>35.667867</v>
      </c>
      <c r="P12" s="10" t="n">
        <v>48.233934</v>
      </c>
      <c r="Q12" s="10" t="n">
        <v>48.963669</v>
      </c>
      <c r="R12" s="10" t="n">
        <v>47.212709</v>
      </c>
      <c r="S12" s="10" t="n">
        <v>51.183693</v>
      </c>
      <c r="T12" s="10" t="n">
        <v>55.4086978299999</v>
      </c>
      <c r="U12" s="10" t="n">
        <v>70.03639931</v>
      </c>
      <c r="V12" s="10" t="n">
        <v>68.3787242800001</v>
      </c>
      <c r="W12" s="10" t="n">
        <v>82.75705358</v>
      </c>
      <c r="X12" s="10" t="n">
        <v>106.49964799</v>
      </c>
      <c r="Y12" s="10" t="n">
        <v>97.98506388</v>
      </c>
    </row>
    <row r="13" customFormat="false" ht="15.95" hidden="false" customHeight="true" outlineLevel="0" collapsed="false">
      <c r="A13" s="0"/>
      <c r="B13" s="6"/>
      <c r="C13" s="9" t="s">
        <v>29</v>
      </c>
      <c r="D13" s="10" t="n">
        <v>1.792362</v>
      </c>
      <c r="E13" s="10" t="n">
        <v>2.00501</v>
      </c>
      <c r="F13" s="10" t="n">
        <v>2.634763</v>
      </c>
      <c r="G13" s="10" t="n">
        <v>2.50067</v>
      </c>
      <c r="H13" s="10" t="n">
        <v>3.672818</v>
      </c>
      <c r="I13" s="10" t="n">
        <v>6.677443</v>
      </c>
      <c r="J13" s="10" t="n">
        <v>9.449535</v>
      </c>
      <c r="K13" s="10" t="n">
        <v>30.700473</v>
      </c>
      <c r="L13" s="10" t="n">
        <v>34.494664</v>
      </c>
      <c r="M13" s="10" t="n">
        <v>25.20638</v>
      </c>
      <c r="N13" s="10" t="n">
        <v>25.402918</v>
      </c>
      <c r="O13" s="10" t="n">
        <v>27.297436</v>
      </c>
      <c r="P13" s="10" t="n">
        <v>36.173181</v>
      </c>
      <c r="Q13" s="10" t="n">
        <v>44.792375</v>
      </c>
      <c r="R13" s="10" t="n">
        <v>53.908731</v>
      </c>
      <c r="S13" s="10" t="n">
        <v>64.1944719999999</v>
      </c>
      <c r="T13" s="10" t="n">
        <v>96.8018727999999</v>
      </c>
      <c r="U13" s="10" t="n">
        <v>161.69881407</v>
      </c>
      <c r="V13" s="10" t="n">
        <v>206.68439429</v>
      </c>
      <c r="W13" s="10" t="n">
        <v>262.78403835</v>
      </c>
      <c r="X13" s="10" t="n">
        <v>311.61034327</v>
      </c>
      <c r="Y13" s="10" t="n">
        <v>509.953254</v>
      </c>
    </row>
    <row r="14" customFormat="false" ht="15.95" hidden="false" customHeight="true" outlineLevel="0" collapsed="false">
      <c r="A14" s="0"/>
      <c r="B14" s="6"/>
      <c r="C14" s="9" t="s">
        <v>30</v>
      </c>
      <c r="D14" s="10" t="n">
        <v>10.483052</v>
      </c>
      <c r="E14" s="10" t="n">
        <v>10.737439</v>
      </c>
      <c r="F14" s="10" t="n">
        <v>14.433727</v>
      </c>
      <c r="G14" s="10" t="n">
        <v>18.052764</v>
      </c>
      <c r="H14" s="10" t="n">
        <v>35.616882</v>
      </c>
      <c r="I14" s="10" t="n">
        <v>45.939148</v>
      </c>
      <c r="J14" s="10" t="n">
        <v>51.364006</v>
      </c>
      <c r="K14" s="10" t="n">
        <v>54.28833</v>
      </c>
      <c r="L14" s="10" t="n">
        <v>39.230678</v>
      </c>
      <c r="M14" s="10" t="n">
        <v>39.5692420000001</v>
      </c>
      <c r="N14" s="10" t="n">
        <v>36.9991799999999</v>
      </c>
      <c r="O14" s="10" t="n">
        <v>27.9987080000001</v>
      </c>
      <c r="P14" s="10" t="n">
        <v>40.4552480000002</v>
      </c>
      <c r="Q14" s="10" t="n">
        <v>36.8827449999999</v>
      </c>
      <c r="R14" s="10" t="n">
        <v>44.0194350000001</v>
      </c>
      <c r="S14" s="10" t="n">
        <v>57.3896609999999</v>
      </c>
      <c r="T14" s="10" t="n">
        <v>69.6859154800001</v>
      </c>
      <c r="U14" s="10" t="n">
        <v>90.3267996899999</v>
      </c>
      <c r="V14" s="10" t="n">
        <v>82.6477387499998</v>
      </c>
      <c r="W14" s="10" t="n">
        <v>101.2139062</v>
      </c>
      <c r="X14" s="10" t="n">
        <v>115.09317507</v>
      </c>
      <c r="Y14" s="10" t="n">
        <v>128.02865738</v>
      </c>
    </row>
    <row r="15" customFormat="false" ht="15.95" hidden="false" customHeight="true" outlineLevel="0" collapsed="false">
      <c r="A15" s="0"/>
      <c r="B15" s="6"/>
      <c r="C15" s="9" t="s">
        <v>31</v>
      </c>
      <c r="D15" s="10" t="n">
        <v>57.197591</v>
      </c>
      <c r="E15" s="10" t="n">
        <v>46.430057</v>
      </c>
      <c r="F15" s="10" t="n">
        <v>20.046478</v>
      </c>
      <c r="G15" s="10" t="n">
        <v>20.754705</v>
      </c>
      <c r="H15" s="10" t="n">
        <v>57.828116</v>
      </c>
      <c r="I15" s="10" t="n">
        <v>72.174867</v>
      </c>
      <c r="J15" s="10" t="n">
        <v>58.617274</v>
      </c>
      <c r="K15" s="10" t="n">
        <v>54.61225</v>
      </c>
      <c r="L15" s="10" t="n">
        <v>34.71143</v>
      </c>
      <c r="M15" s="10" t="n">
        <v>49.566552</v>
      </c>
      <c r="N15" s="10" t="n">
        <v>37.058166</v>
      </c>
      <c r="O15" s="10" t="n">
        <v>61.867816</v>
      </c>
      <c r="P15" s="10" t="n">
        <v>40.144606</v>
      </c>
      <c r="Q15" s="10" t="n">
        <v>48.720493</v>
      </c>
      <c r="R15" s="10" t="n">
        <v>123.842194</v>
      </c>
      <c r="S15" s="10" t="n">
        <v>241.434268</v>
      </c>
      <c r="T15" s="10" t="n">
        <v>111.35022667</v>
      </c>
      <c r="U15" s="10" t="n">
        <v>137.14442189</v>
      </c>
      <c r="V15" s="10" t="n">
        <v>303.70446759</v>
      </c>
      <c r="W15" s="10" t="n">
        <v>159.86138995</v>
      </c>
      <c r="X15" s="10" t="n">
        <v>87.35242421</v>
      </c>
      <c r="Y15" s="10" t="n">
        <v>148.33652528</v>
      </c>
    </row>
    <row r="16" customFormat="false" ht="15.95" hidden="false" customHeight="true" outlineLevel="0" collapsed="false">
      <c r="A16" s="0"/>
      <c r="B16" s="6"/>
      <c r="C16" s="9" t="s">
        <v>32</v>
      </c>
      <c r="D16" s="10" t="n">
        <v>18.806887</v>
      </c>
      <c r="E16" s="10" t="n">
        <v>21.285084</v>
      </c>
      <c r="F16" s="10" t="n">
        <v>25.601286</v>
      </c>
      <c r="G16" s="10" t="n">
        <v>55.222714</v>
      </c>
      <c r="H16" s="10" t="n">
        <v>101.645325</v>
      </c>
      <c r="I16" s="10" t="n">
        <v>120.902855</v>
      </c>
      <c r="J16" s="10" t="n">
        <v>153.764573</v>
      </c>
      <c r="K16" s="10" t="n">
        <v>182.439406</v>
      </c>
      <c r="L16" s="10" t="n">
        <v>140.35139</v>
      </c>
      <c r="M16" s="10" t="n">
        <v>152.876234</v>
      </c>
      <c r="N16" s="10" t="n">
        <v>147.430756</v>
      </c>
      <c r="O16" s="10" t="n">
        <v>143.657252</v>
      </c>
      <c r="P16" s="10" t="n">
        <v>138.541291</v>
      </c>
      <c r="Q16" s="10" t="n">
        <v>155.275719</v>
      </c>
      <c r="R16" s="10" t="n">
        <v>163.891068</v>
      </c>
      <c r="S16" s="10" t="n">
        <v>185.891497</v>
      </c>
      <c r="T16" s="10" t="n">
        <v>213.581065710001</v>
      </c>
      <c r="U16" s="10" t="n">
        <v>231.008279169999</v>
      </c>
      <c r="V16" s="10" t="n">
        <v>235.043537200001</v>
      </c>
      <c r="W16" s="10" t="n">
        <v>242.85563768</v>
      </c>
      <c r="X16" s="10" t="n">
        <v>275.58049497</v>
      </c>
      <c r="Y16" s="10" t="n">
        <v>269.45124262</v>
      </c>
    </row>
    <row r="17" customFormat="false" ht="15.95" hidden="false" customHeight="true" outlineLevel="0" collapsed="false">
      <c r="A17" s="0"/>
      <c r="B17" s="6"/>
      <c r="C17" s="9" t="s">
        <v>33</v>
      </c>
      <c r="D17" s="10" t="n">
        <v>5.111375</v>
      </c>
      <c r="E17" s="10" t="n">
        <v>5.325659</v>
      </c>
      <c r="F17" s="10" t="n">
        <v>9.359615</v>
      </c>
      <c r="G17" s="10" t="n">
        <v>14.908884</v>
      </c>
      <c r="H17" s="10" t="n">
        <v>24.125343</v>
      </c>
      <c r="I17" s="10" t="n">
        <v>18.274066</v>
      </c>
      <c r="J17" s="10" t="n">
        <v>17.994085</v>
      </c>
      <c r="K17" s="10" t="n">
        <v>14.318625</v>
      </c>
      <c r="L17" s="10" t="n">
        <v>8.300247</v>
      </c>
      <c r="M17" s="10" t="n">
        <v>5.792701</v>
      </c>
      <c r="N17" s="10" t="n">
        <v>5.507665</v>
      </c>
      <c r="O17" s="10" t="n">
        <v>3.119797</v>
      </c>
      <c r="P17" s="10" t="n">
        <v>7.095798</v>
      </c>
      <c r="Q17" s="10" t="n">
        <v>9.720569</v>
      </c>
      <c r="R17" s="10" t="n">
        <v>16.332295</v>
      </c>
      <c r="S17" s="10" t="n">
        <v>24.275584</v>
      </c>
      <c r="T17" s="10" t="n">
        <v>26.64718777</v>
      </c>
      <c r="U17" s="10" t="n">
        <v>33.45181648</v>
      </c>
      <c r="V17" s="10" t="n">
        <v>15.62620461</v>
      </c>
      <c r="W17" s="10" t="n">
        <v>27.5664654</v>
      </c>
      <c r="X17" s="10" t="n">
        <v>39.76999045</v>
      </c>
      <c r="Y17" s="10" t="n">
        <v>16.17569094</v>
      </c>
    </row>
    <row r="18" customFormat="false" ht="15.95" hidden="false" customHeight="true" outlineLevel="0" collapsed="false">
      <c r="A18" s="0"/>
      <c r="B18" s="6"/>
      <c r="C18" s="9" t="s">
        <v>34</v>
      </c>
      <c r="D18" s="10" t="n">
        <v>28.474111</v>
      </c>
      <c r="E18" s="10" t="n">
        <v>35.230773</v>
      </c>
      <c r="F18" s="10" t="n">
        <v>41.18514</v>
      </c>
      <c r="G18" s="10" t="n">
        <v>46.804379</v>
      </c>
      <c r="H18" s="10" t="n">
        <v>92.942214</v>
      </c>
      <c r="I18" s="10" t="n">
        <v>119.64061</v>
      </c>
      <c r="J18" s="10" t="n">
        <v>146.02659</v>
      </c>
      <c r="K18" s="10" t="n">
        <v>136.664274</v>
      </c>
      <c r="L18" s="10" t="n">
        <v>112.859385</v>
      </c>
      <c r="M18" s="10" t="n">
        <v>94.3856510000001</v>
      </c>
      <c r="N18" s="10" t="n">
        <v>81.6318</v>
      </c>
      <c r="O18" s="10" t="n">
        <v>64.8354949999999</v>
      </c>
      <c r="P18" s="10" t="n">
        <v>79.6621019999996</v>
      </c>
      <c r="Q18" s="10" t="n">
        <v>134.20379</v>
      </c>
      <c r="R18" s="10" t="n">
        <v>145.756597</v>
      </c>
      <c r="S18" s="10" t="n">
        <v>207.321972</v>
      </c>
      <c r="T18" s="10" t="n">
        <v>261.7762297</v>
      </c>
      <c r="U18" s="10" t="n">
        <v>416.59778666</v>
      </c>
      <c r="V18" s="10" t="n">
        <v>253.0284288</v>
      </c>
      <c r="W18" s="10" t="n">
        <v>322.226407759999</v>
      </c>
      <c r="X18" s="10" t="n">
        <v>423.70661512</v>
      </c>
      <c r="Y18" s="10" t="n">
        <v>425.12416355</v>
      </c>
    </row>
    <row r="19" customFormat="false" ht="15.95" hidden="false" customHeight="true" outlineLevel="0" collapsed="false">
      <c r="A19" s="0"/>
      <c r="B19" s="6"/>
      <c r="C19" s="9" t="s">
        <v>35</v>
      </c>
      <c r="D19" s="10" t="n">
        <v>32.200702</v>
      </c>
      <c r="E19" s="10" t="n">
        <v>25.892732</v>
      </c>
      <c r="F19" s="10" t="n">
        <v>22.267047</v>
      </c>
      <c r="G19" s="10" t="n">
        <v>22.483085</v>
      </c>
      <c r="H19" s="10" t="n">
        <v>25.258993</v>
      </c>
      <c r="I19" s="10" t="n">
        <v>37.870296</v>
      </c>
      <c r="J19" s="10" t="n">
        <v>33.645994</v>
      </c>
      <c r="K19" s="10" t="n">
        <v>30.549103</v>
      </c>
      <c r="L19" s="10" t="n">
        <v>24.583648</v>
      </c>
      <c r="M19" s="10" t="n">
        <v>27.015465</v>
      </c>
      <c r="N19" s="10" t="n">
        <v>31.71456</v>
      </c>
      <c r="O19" s="10" t="n">
        <v>27.891748</v>
      </c>
      <c r="P19" s="10" t="n">
        <v>24.789429</v>
      </c>
      <c r="Q19" s="10" t="n">
        <v>23.058882</v>
      </c>
      <c r="R19" s="10" t="n">
        <v>29.84736</v>
      </c>
      <c r="S19" s="10" t="n">
        <v>35.382437</v>
      </c>
      <c r="T19" s="10" t="n">
        <v>47.46846845</v>
      </c>
      <c r="U19" s="10" t="n">
        <v>49.82221077</v>
      </c>
      <c r="V19" s="10" t="n">
        <v>53.21058999</v>
      </c>
      <c r="W19" s="10" t="n">
        <v>23.90837857</v>
      </c>
      <c r="X19" s="10" t="n">
        <v>21.1677077</v>
      </c>
      <c r="Y19" s="10" t="n">
        <v>27.59205921</v>
      </c>
    </row>
    <row r="20" customFormat="false" ht="15.95" hidden="false" customHeight="true" outlineLevel="0" collapsed="false">
      <c r="A20" s="0"/>
      <c r="B20" s="6"/>
      <c r="C20" s="9" t="s">
        <v>36</v>
      </c>
      <c r="D20" s="10" t="n">
        <v>24.806807</v>
      </c>
      <c r="E20" s="10" t="n">
        <v>37.632205</v>
      </c>
      <c r="F20" s="10" t="n">
        <v>38.44873</v>
      </c>
      <c r="G20" s="10" t="n">
        <v>42.968286</v>
      </c>
      <c r="H20" s="10" t="n">
        <v>85.430288</v>
      </c>
      <c r="I20" s="10" t="n">
        <v>93.422345</v>
      </c>
      <c r="J20" s="10" t="n">
        <v>139.423412</v>
      </c>
      <c r="K20" s="10" t="n">
        <v>172.463493</v>
      </c>
      <c r="L20" s="10" t="n">
        <v>153.44152</v>
      </c>
      <c r="M20" s="10" t="n">
        <v>164.522644</v>
      </c>
      <c r="N20" s="10" t="n">
        <v>158.97485</v>
      </c>
      <c r="O20" s="10" t="n">
        <v>132.418282</v>
      </c>
      <c r="P20" s="10" t="n">
        <v>176.487371</v>
      </c>
      <c r="Q20" s="10" t="n">
        <v>231.827747999999</v>
      </c>
      <c r="R20" s="10" t="n">
        <v>307.294896</v>
      </c>
      <c r="S20" s="10" t="n">
        <v>383.861843</v>
      </c>
      <c r="T20" s="10" t="n">
        <v>508.741118910001</v>
      </c>
      <c r="U20" s="10" t="n">
        <v>652.137613820001</v>
      </c>
      <c r="V20" s="10" t="n">
        <v>634.273960640001</v>
      </c>
      <c r="W20" s="10" t="n">
        <v>748.887823529998</v>
      </c>
      <c r="X20" s="10" t="n">
        <v>855.77397819</v>
      </c>
      <c r="Y20" s="10" t="n">
        <v>921.97486389</v>
      </c>
    </row>
    <row r="21" customFormat="false" ht="15.95" hidden="false" customHeight="true" outlineLevel="0" collapsed="false">
      <c r="A21" s="0"/>
      <c r="B21" s="6"/>
      <c r="C21" s="9" t="s">
        <v>37</v>
      </c>
      <c r="D21" s="10" t="n">
        <v>31.690154</v>
      </c>
      <c r="E21" s="10" t="n">
        <v>19.730164</v>
      </c>
      <c r="F21" s="10" t="n">
        <v>18.659087</v>
      </c>
      <c r="G21" s="10" t="n">
        <v>25.580247</v>
      </c>
      <c r="H21" s="10" t="n">
        <v>32.953153</v>
      </c>
      <c r="I21" s="10" t="n">
        <v>59.027965</v>
      </c>
      <c r="J21" s="10" t="n">
        <v>63.494824</v>
      </c>
      <c r="K21" s="10" t="n">
        <v>61.895011</v>
      </c>
      <c r="L21" s="10" t="n">
        <v>55.404967</v>
      </c>
      <c r="M21" s="10" t="n">
        <v>81.176731</v>
      </c>
      <c r="N21" s="10" t="n">
        <v>69.090786</v>
      </c>
      <c r="O21" s="10" t="n">
        <v>72.77714</v>
      </c>
      <c r="P21" s="10" t="n">
        <v>69.726139</v>
      </c>
      <c r="Q21" s="10" t="n">
        <v>73.897755</v>
      </c>
      <c r="R21" s="10" t="n">
        <v>82.669164</v>
      </c>
      <c r="S21" s="10" t="n">
        <v>91.4724260000001</v>
      </c>
      <c r="T21" s="10" t="n">
        <v>160.8982102</v>
      </c>
      <c r="U21" s="10" t="n">
        <v>223.16969079</v>
      </c>
      <c r="V21" s="10" t="n">
        <v>212.25913596</v>
      </c>
      <c r="W21" s="10" t="n">
        <v>258.61138562</v>
      </c>
      <c r="X21" s="10" t="n">
        <v>261.54505201</v>
      </c>
      <c r="Y21" s="10" t="n">
        <v>338.95108956</v>
      </c>
    </row>
    <row r="22" customFormat="false" ht="15.95" hidden="false" customHeight="true" outlineLevel="0" collapsed="false">
      <c r="A22" s="0"/>
      <c r="B22" s="6"/>
      <c r="C22" s="11" t="s">
        <v>38</v>
      </c>
      <c r="D22" s="12" t="n">
        <v>0.571442</v>
      </c>
      <c r="E22" s="12" t="n">
        <v>0.489649</v>
      </c>
      <c r="F22" s="12" t="n">
        <v>2.553985</v>
      </c>
      <c r="G22" s="12" t="n">
        <v>12.521417</v>
      </c>
      <c r="H22" s="12" t="n">
        <v>49.818514</v>
      </c>
      <c r="I22" s="12" t="n">
        <v>16.736877</v>
      </c>
      <c r="J22" s="12" t="n">
        <v>20.068756</v>
      </c>
      <c r="K22" s="12" t="n">
        <v>20.389802</v>
      </c>
      <c r="L22" s="12" t="n">
        <v>19.942542</v>
      </c>
      <c r="M22" s="12" t="n">
        <v>19.934256</v>
      </c>
      <c r="N22" s="12" t="n">
        <v>15.174448</v>
      </c>
      <c r="O22" s="12" t="n">
        <v>9.56252399999999</v>
      </c>
      <c r="P22" s="12" t="n">
        <v>11.024153</v>
      </c>
      <c r="Q22" s="12" t="n">
        <v>11.979425</v>
      </c>
      <c r="R22" s="12" t="n">
        <v>9.264382</v>
      </c>
      <c r="S22" s="12" t="n">
        <v>9.26058299999999</v>
      </c>
      <c r="T22" s="12" t="n">
        <v>17.08501735</v>
      </c>
      <c r="U22" s="12" t="n">
        <v>27.84229776</v>
      </c>
      <c r="V22" s="12" t="n">
        <v>28.94461296</v>
      </c>
      <c r="W22" s="12" t="n">
        <v>39.89459242</v>
      </c>
      <c r="X22" s="12" t="n">
        <v>46.63300837</v>
      </c>
      <c r="Y22" s="12" t="n">
        <v>45.13884692</v>
      </c>
    </row>
    <row r="23" customFormat="false" ht="15.95" hidden="false" customHeight="true" outlineLevel="0" collapsed="false">
      <c r="C23" s="5" t="s">
        <v>39</v>
      </c>
      <c r="D23" s="13" t="n">
        <v>4409.993778</v>
      </c>
      <c r="E23" s="13" t="n">
        <v>4494.461676</v>
      </c>
      <c r="F23" s="13" t="n">
        <v>4560.886182</v>
      </c>
      <c r="G23" s="13" t="n">
        <v>5270.080406</v>
      </c>
      <c r="H23" s="13" t="n">
        <v>6818.308221</v>
      </c>
      <c r="I23" s="13" t="n">
        <v>7909.397431</v>
      </c>
      <c r="J23" s="13" t="n">
        <v>8435.328112</v>
      </c>
      <c r="K23" s="13" t="n">
        <v>8221.525321</v>
      </c>
      <c r="L23" s="13" t="n">
        <v>7592.665812</v>
      </c>
      <c r="M23" s="13" t="n">
        <v>7138.44404699999</v>
      </c>
      <c r="N23" s="13" t="n">
        <v>6857.263136</v>
      </c>
      <c r="O23" s="13" t="n">
        <v>7338.95659299999</v>
      </c>
      <c r="P23" s="13" t="n">
        <v>9305.24866100001</v>
      </c>
      <c r="Q23" s="13" t="n">
        <v>10876.564231</v>
      </c>
      <c r="R23" s="13" t="n">
        <v>11991.402125</v>
      </c>
      <c r="S23" s="13" t="n">
        <v>14298.536788</v>
      </c>
      <c r="T23" s="13" t="n">
        <v>17858.06370725</v>
      </c>
      <c r="U23" s="13" t="n">
        <v>22662.79505645</v>
      </c>
      <c r="V23" s="13" t="n">
        <v>20305.39738074</v>
      </c>
      <c r="W23" s="13" t="n">
        <v>21407.10150243</v>
      </c>
      <c r="X23" s="13" t="n">
        <v>26471.20138284</v>
      </c>
      <c r="Y23" s="13" t="n">
        <v>25897.30845313</v>
      </c>
    </row>
    <row r="26" customFormat="false" ht="12.75" hidden="false" customHeight="false" outlineLevel="0" collapsed="false">
      <c r="D26" s="3" t="s">
        <v>40</v>
      </c>
      <c r="N26" s="3"/>
      <c r="P26" s="3" t="s">
        <v>40</v>
      </c>
    </row>
    <row r="27" customFormat="false" ht="12.75" hidden="false" customHeight="false" outlineLevel="0" collapsed="false">
      <c r="C27" s="4"/>
      <c r="D27" s="5" t="s">
        <v>2</v>
      </c>
      <c r="E27" s="5" t="s">
        <v>3</v>
      </c>
      <c r="F27" s="5" t="s">
        <v>4</v>
      </c>
      <c r="G27" s="5" t="s">
        <v>5</v>
      </c>
      <c r="H27" s="5" t="s">
        <v>6</v>
      </c>
      <c r="I27" s="5" t="s">
        <v>7</v>
      </c>
      <c r="J27" s="5" t="s">
        <v>8</v>
      </c>
      <c r="K27" s="5" t="s">
        <v>9</v>
      </c>
      <c r="L27" s="5" t="s">
        <v>10</v>
      </c>
      <c r="M27" s="5" t="s">
        <v>11</v>
      </c>
      <c r="N27" s="5" t="s">
        <v>12</v>
      </c>
      <c r="O27" s="5" t="s">
        <v>13</v>
      </c>
      <c r="P27" s="5" t="s">
        <v>14</v>
      </c>
      <c r="Q27" s="5" t="s">
        <v>15</v>
      </c>
      <c r="R27" s="5" t="s">
        <v>16</v>
      </c>
      <c r="S27" s="5" t="s">
        <v>17</v>
      </c>
      <c r="T27" s="5" t="s">
        <v>18</v>
      </c>
      <c r="U27" s="5" t="s">
        <v>19</v>
      </c>
      <c r="V27" s="5" t="s">
        <v>20</v>
      </c>
      <c r="W27" s="5" t="s">
        <v>21</v>
      </c>
      <c r="X27" s="5" t="n">
        <v>2011</v>
      </c>
      <c r="Y27" s="5" t="n">
        <v>2012</v>
      </c>
    </row>
    <row r="28" customFormat="false" ht="15.95" hidden="false" customHeight="true" outlineLevel="0" collapsed="false">
      <c r="B28" s="6"/>
      <c r="C28" s="7" t="s">
        <v>22</v>
      </c>
      <c r="D28" s="8" t="n">
        <v>462.904105</v>
      </c>
      <c r="E28" s="8" t="n">
        <v>341.614471</v>
      </c>
      <c r="F28" s="8" t="n">
        <v>361.516849</v>
      </c>
      <c r="G28" s="8" t="n">
        <v>451.697599</v>
      </c>
      <c r="H28" s="8" t="n">
        <v>624.514467</v>
      </c>
      <c r="I28" s="8" t="n">
        <v>580.111928</v>
      </c>
      <c r="J28" s="8" t="n">
        <v>564.505192</v>
      </c>
      <c r="K28" s="8" t="n">
        <v>350.514769</v>
      </c>
      <c r="L28" s="8" t="n">
        <v>419.8689</v>
      </c>
      <c r="M28" s="8" t="n">
        <v>435.423534999999</v>
      </c>
      <c r="N28" s="8" t="n">
        <v>233.196842</v>
      </c>
      <c r="O28" s="8" t="n">
        <v>396.451974000001</v>
      </c>
      <c r="P28" s="8" t="n">
        <v>447.427305</v>
      </c>
      <c r="Q28" s="8" t="n">
        <v>715.156295999995</v>
      </c>
      <c r="R28" s="8" t="n">
        <v>893.621820010003</v>
      </c>
      <c r="S28" s="8" t="n">
        <v>747.658436000001</v>
      </c>
      <c r="T28" s="8" t="n">
        <v>801.915333709996</v>
      </c>
      <c r="U28" s="8" t="n">
        <v>745.655846040001</v>
      </c>
      <c r="V28" s="8" t="n">
        <v>998.733191499998</v>
      </c>
      <c r="W28" s="8" t="n">
        <v>637.599527430001</v>
      </c>
      <c r="X28" s="8" t="n">
        <v>594.83810115</v>
      </c>
      <c r="Y28" s="8" t="n">
        <v>655.34913605</v>
      </c>
    </row>
    <row r="29" customFormat="false" ht="15.95" hidden="false" customHeight="true" outlineLevel="0" collapsed="false">
      <c r="B29" s="6"/>
      <c r="C29" s="9" t="s">
        <v>23</v>
      </c>
      <c r="D29" s="10" t="n">
        <v>295.918373</v>
      </c>
      <c r="E29" s="10" t="n">
        <v>321.288881</v>
      </c>
      <c r="F29" s="10" t="n">
        <v>503.696018</v>
      </c>
      <c r="G29" s="10" t="n">
        <v>529.0017</v>
      </c>
      <c r="H29" s="10" t="n">
        <v>580.016452</v>
      </c>
      <c r="I29" s="10" t="n">
        <v>660.102977</v>
      </c>
      <c r="J29" s="10" t="n">
        <v>787.035046</v>
      </c>
      <c r="K29" s="10" t="n">
        <v>605.404205</v>
      </c>
      <c r="L29" s="10" t="n">
        <v>584.055182</v>
      </c>
      <c r="M29" s="10" t="n">
        <v>532.939041</v>
      </c>
      <c r="N29" s="10" t="n">
        <v>472.778792</v>
      </c>
      <c r="O29" s="10" t="n">
        <v>462.439165999998</v>
      </c>
      <c r="P29" s="10" t="n">
        <v>475.564693999998</v>
      </c>
      <c r="Q29" s="10" t="n">
        <v>476.878143999999</v>
      </c>
      <c r="R29" s="10" t="n">
        <v>480.98430328</v>
      </c>
      <c r="S29" s="10" t="n">
        <v>613.059937000001</v>
      </c>
      <c r="T29" s="10" t="n">
        <v>494.820280319999</v>
      </c>
      <c r="U29" s="10" t="n">
        <v>522.603616030001</v>
      </c>
      <c r="V29" s="10" t="n">
        <v>443.43704582</v>
      </c>
      <c r="W29" s="10" t="n">
        <v>421.3874566</v>
      </c>
      <c r="X29" s="10" t="n">
        <v>422.42329739</v>
      </c>
      <c r="Y29" s="10" t="n">
        <v>423.88661022</v>
      </c>
    </row>
    <row r="30" customFormat="false" ht="15.95" hidden="false" customHeight="true" outlineLevel="0" collapsed="false">
      <c r="B30" s="6"/>
      <c r="C30" s="9" t="s">
        <v>24</v>
      </c>
      <c r="D30" s="10" t="n">
        <v>226.653651</v>
      </c>
      <c r="E30" s="10" t="n">
        <v>253.770158</v>
      </c>
      <c r="F30" s="10" t="n">
        <v>199.447555</v>
      </c>
      <c r="G30" s="10" t="n">
        <v>224.144129</v>
      </c>
      <c r="H30" s="10" t="n">
        <v>347.890928</v>
      </c>
      <c r="I30" s="10" t="n">
        <v>384.681516</v>
      </c>
      <c r="J30" s="10" t="n">
        <v>434.03871</v>
      </c>
      <c r="K30" s="10" t="n">
        <v>492.664061</v>
      </c>
      <c r="L30" s="10" t="n">
        <v>624.828022</v>
      </c>
      <c r="M30" s="10" t="n">
        <v>291.142070999999</v>
      </c>
      <c r="N30" s="10" t="n">
        <v>389.32491</v>
      </c>
      <c r="O30" s="10" t="n">
        <v>429.750851999997</v>
      </c>
      <c r="P30" s="10" t="n">
        <v>554.418522999997</v>
      </c>
      <c r="Q30" s="10" t="n">
        <v>560.084802999997</v>
      </c>
      <c r="R30" s="10" t="n">
        <v>671.260142480002</v>
      </c>
      <c r="S30" s="10" t="n">
        <v>849.474631</v>
      </c>
      <c r="T30" s="10" t="n">
        <v>918.80096108</v>
      </c>
      <c r="U30" s="10" t="n">
        <v>874.800563070001</v>
      </c>
      <c r="V30" s="10" t="n">
        <v>772.48730055</v>
      </c>
      <c r="W30" s="10" t="n">
        <v>795.5245813</v>
      </c>
      <c r="X30" s="10" t="n">
        <v>942.100573832</v>
      </c>
      <c r="Y30" s="10" t="n">
        <v>954.16753158</v>
      </c>
    </row>
    <row r="31" customFormat="false" ht="15.95" hidden="false" customHeight="true" outlineLevel="0" collapsed="false">
      <c r="B31" s="6"/>
      <c r="C31" s="9" t="s">
        <v>25</v>
      </c>
      <c r="D31" s="10" t="n">
        <v>10971.722479</v>
      </c>
      <c r="E31" s="10" t="n">
        <v>11046.095394</v>
      </c>
      <c r="F31" s="10" t="n">
        <v>10405.667353</v>
      </c>
      <c r="G31" s="10" t="n">
        <v>10797.801049</v>
      </c>
      <c r="H31" s="10" t="n">
        <v>12531.526964</v>
      </c>
      <c r="I31" s="10" t="n">
        <v>14224.910426</v>
      </c>
      <c r="J31" s="10" t="n">
        <v>14487.765682</v>
      </c>
      <c r="K31" s="10" t="n">
        <v>18013.617598</v>
      </c>
      <c r="L31" s="10" t="n">
        <v>20731.97694</v>
      </c>
      <c r="M31" s="10" t="n">
        <v>19647.00486</v>
      </c>
      <c r="N31" s="10" t="n">
        <v>20419.721898</v>
      </c>
      <c r="O31" s="10" t="n">
        <v>22083.239718</v>
      </c>
      <c r="P31" s="10" t="n">
        <v>25241.829796</v>
      </c>
      <c r="Q31" s="10" t="n">
        <v>24533.5834989999</v>
      </c>
      <c r="R31" s="10" t="n">
        <v>28359.87669738</v>
      </c>
      <c r="S31" s="10" t="n">
        <v>32314.7717759999</v>
      </c>
      <c r="T31" s="10" t="n">
        <v>34388.63952082</v>
      </c>
      <c r="U31" s="10" t="n">
        <v>30692.43324038</v>
      </c>
      <c r="V31" s="10" t="n">
        <v>28054.7576665</v>
      </c>
      <c r="W31" s="10" t="n">
        <v>31321.56154571</v>
      </c>
      <c r="X31" s="10" t="n">
        <v>32018.106518307</v>
      </c>
      <c r="Y31" s="10" t="n">
        <v>27915.24269282</v>
      </c>
    </row>
    <row r="32" customFormat="false" ht="15.95" hidden="false" customHeight="true" outlineLevel="0" collapsed="false">
      <c r="B32" s="6"/>
      <c r="C32" s="9" t="s">
        <v>26</v>
      </c>
      <c r="D32" s="10" t="n">
        <v>33.05004</v>
      </c>
      <c r="E32" s="10" t="n">
        <v>11.284767</v>
      </c>
      <c r="F32" s="10" t="n">
        <v>28.025673</v>
      </c>
      <c r="G32" s="10" t="n">
        <v>60.486154</v>
      </c>
      <c r="H32" s="10" t="n">
        <v>133.294971</v>
      </c>
      <c r="I32" s="10" t="n">
        <v>148.36275</v>
      </c>
      <c r="J32" s="10" t="n">
        <v>159.627291</v>
      </c>
      <c r="K32" s="10" t="n">
        <v>165.7061</v>
      </c>
      <c r="L32" s="10" t="n">
        <v>257.813062</v>
      </c>
      <c r="M32" s="10" t="n">
        <v>194.45286</v>
      </c>
      <c r="N32" s="10" t="n">
        <v>153.461248</v>
      </c>
      <c r="O32" s="10" t="n">
        <v>217.181619</v>
      </c>
      <c r="P32" s="10" t="n">
        <v>157.647684</v>
      </c>
      <c r="Q32" s="10" t="n">
        <v>265.776656</v>
      </c>
      <c r="R32" s="10" t="n">
        <v>276.69902906</v>
      </c>
      <c r="S32" s="10" t="n">
        <v>364.147807</v>
      </c>
      <c r="T32" s="10" t="n">
        <v>237.80733488</v>
      </c>
      <c r="U32" s="10" t="n">
        <v>259.90506055</v>
      </c>
      <c r="V32" s="10" t="n">
        <v>301.93224731</v>
      </c>
      <c r="W32" s="10" t="n">
        <v>297.82061079</v>
      </c>
      <c r="X32" s="10" t="n">
        <v>416.04487646</v>
      </c>
      <c r="Y32" s="10" t="n">
        <v>378.031458711</v>
      </c>
    </row>
    <row r="33" customFormat="false" ht="15.95" hidden="false" customHeight="true" outlineLevel="0" collapsed="false">
      <c r="B33" s="6"/>
      <c r="C33" s="9" t="s">
        <v>27</v>
      </c>
      <c r="D33" s="10" t="n">
        <v>464.954571</v>
      </c>
      <c r="E33" s="10" t="n">
        <v>367.830725</v>
      </c>
      <c r="F33" s="10" t="n">
        <v>530.636446</v>
      </c>
      <c r="G33" s="10" t="n">
        <v>623.035774</v>
      </c>
      <c r="H33" s="10" t="n">
        <v>684.548987</v>
      </c>
      <c r="I33" s="10" t="n">
        <v>798.738722</v>
      </c>
      <c r="J33" s="10" t="n">
        <v>1219.910954</v>
      </c>
      <c r="K33" s="10" t="n">
        <v>1104.496191</v>
      </c>
      <c r="L33" s="10" t="n">
        <v>957.195934</v>
      </c>
      <c r="M33" s="10" t="n">
        <v>1152.073604</v>
      </c>
      <c r="N33" s="10" t="n">
        <v>1091.010848</v>
      </c>
      <c r="O33" s="10" t="n">
        <v>1123.523656</v>
      </c>
      <c r="P33" s="10" t="n">
        <v>1306.584579</v>
      </c>
      <c r="Q33" s="10" t="n">
        <v>1326.621258</v>
      </c>
      <c r="R33" s="10" t="n">
        <v>1966.49094494</v>
      </c>
      <c r="S33" s="10" t="n">
        <v>2228.849136</v>
      </c>
      <c r="T33" s="10" t="n">
        <v>3007.00113219</v>
      </c>
      <c r="U33" s="10" t="n">
        <v>3160.52196516</v>
      </c>
      <c r="V33" s="10" t="n">
        <v>3142.21159978</v>
      </c>
      <c r="W33" s="10" t="n">
        <v>3140.29512056</v>
      </c>
      <c r="X33" s="10" t="n">
        <v>4124.908233481</v>
      </c>
      <c r="Y33" s="10" t="n">
        <v>3783.23839543</v>
      </c>
    </row>
    <row r="34" customFormat="false" ht="15.95" hidden="false" customHeight="true" outlineLevel="0" collapsed="false">
      <c r="B34" s="6"/>
      <c r="C34" s="9" t="s">
        <v>28</v>
      </c>
      <c r="D34" s="10" t="n">
        <v>114.340908</v>
      </c>
      <c r="E34" s="10" t="n">
        <v>93.003502</v>
      </c>
      <c r="F34" s="10" t="n">
        <v>103.202617</v>
      </c>
      <c r="G34" s="10" t="n">
        <v>96.587408</v>
      </c>
      <c r="H34" s="10" t="n">
        <v>86.390759</v>
      </c>
      <c r="I34" s="10" t="n">
        <v>75.152767</v>
      </c>
      <c r="J34" s="10" t="n">
        <v>106.535874</v>
      </c>
      <c r="K34" s="10" t="n">
        <v>111.149285</v>
      </c>
      <c r="L34" s="10" t="n">
        <v>117.309721</v>
      </c>
      <c r="M34" s="10" t="n">
        <v>129.581089</v>
      </c>
      <c r="N34" s="10" t="n">
        <v>148.304092</v>
      </c>
      <c r="O34" s="10" t="n">
        <v>156.323942</v>
      </c>
      <c r="P34" s="10" t="n">
        <v>186.072014</v>
      </c>
      <c r="Q34" s="10" t="n">
        <v>186.055392</v>
      </c>
      <c r="R34" s="10" t="n">
        <v>174.34276972</v>
      </c>
      <c r="S34" s="10" t="n">
        <v>165.768034</v>
      </c>
      <c r="T34" s="10" t="n">
        <v>134.8905708</v>
      </c>
      <c r="U34" s="10" t="n">
        <v>118.73985749</v>
      </c>
      <c r="V34" s="10" t="n">
        <v>135.16858807</v>
      </c>
      <c r="W34" s="10" t="n">
        <v>164.9702002</v>
      </c>
      <c r="X34" s="10" t="n">
        <v>171.0982497</v>
      </c>
      <c r="Y34" s="10" t="n">
        <v>181.65682293</v>
      </c>
    </row>
    <row r="35" customFormat="false" ht="15.95" hidden="false" customHeight="true" outlineLevel="0" collapsed="false">
      <c r="B35" s="6"/>
      <c r="C35" s="9" t="s">
        <v>29</v>
      </c>
      <c r="D35" s="10" t="n">
        <v>11.275261</v>
      </c>
      <c r="E35" s="10" t="n">
        <v>8.190739</v>
      </c>
      <c r="F35" s="10" t="n">
        <v>4.069711</v>
      </c>
      <c r="G35" s="10" t="n">
        <v>8.148383</v>
      </c>
      <c r="H35" s="10" t="n">
        <v>6.140051</v>
      </c>
      <c r="I35" s="10" t="n">
        <v>7.84217</v>
      </c>
      <c r="J35" s="10" t="n">
        <v>12.068952</v>
      </c>
      <c r="K35" s="10" t="n">
        <v>38.893711</v>
      </c>
      <c r="L35" s="10" t="n">
        <v>40.989128</v>
      </c>
      <c r="M35" s="10" t="n">
        <v>43.229715</v>
      </c>
      <c r="N35" s="10" t="n">
        <v>38.435176</v>
      </c>
      <c r="O35" s="10" t="n">
        <v>50.835538</v>
      </c>
      <c r="P35" s="10" t="n">
        <v>67.495476</v>
      </c>
      <c r="Q35" s="10" t="n">
        <v>96.7119320000001</v>
      </c>
      <c r="R35" s="10" t="n">
        <v>135.30311108</v>
      </c>
      <c r="S35" s="10" t="n">
        <v>155.24474</v>
      </c>
      <c r="T35" s="10" t="n">
        <v>235.16031872</v>
      </c>
      <c r="U35" s="10" t="n">
        <v>346.4565669</v>
      </c>
      <c r="V35" s="10" t="n">
        <v>512.46498506</v>
      </c>
      <c r="W35" s="10" t="n">
        <v>648.064050629999</v>
      </c>
      <c r="X35" s="10" t="n">
        <v>640.10785952</v>
      </c>
      <c r="Y35" s="10" t="n">
        <v>1021.20559233</v>
      </c>
    </row>
    <row r="36" customFormat="false" ht="15.95" hidden="false" customHeight="true" outlineLevel="0" collapsed="false">
      <c r="B36" s="6"/>
      <c r="C36" s="9" t="s">
        <v>30</v>
      </c>
      <c r="D36" s="10" t="n">
        <v>11.10682</v>
      </c>
      <c r="E36" s="10" t="n">
        <v>10.014043</v>
      </c>
      <c r="F36" s="10" t="n">
        <v>11.239629</v>
      </c>
      <c r="G36" s="10" t="n">
        <v>13.859417</v>
      </c>
      <c r="H36" s="10" t="n">
        <v>24.615916</v>
      </c>
      <c r="I36" s="10" t="n">
        <v>29.129591</v>
      </c>
      <c r="J36" s="10" t="n">
        <v>34.481626</v>
      </c>
      <c r="K36" s="10" t="n">
        <v>38.952856</v>
      </c>
      <c r="L36" s="10" t="n">
        <v>30.233742</v>
      </c>
      <c r="M36" s="10" t="n">
        <v>31.017025</v>
      </c>
      <c r="N36" s="10" t="n">
        <v>31.977367</v>
      </c>
      <c r="O36" s="10" t="n">
        <v>29.8193490000001</v>
      </c>
      <c r="P36" s="10" t="n">
        <v>39.03426</v>
      </c>
      <c r="Q36" s="10" t="n">
        <v>37.077984</v>
      </c>
      <c r="R36" s="10" t="n">
        <v>43.66814146</v>
      </c>
      <c r="S36" s="10" t="n">
        <v>52.453614</v>
      </c>
      <c r="T36" s="10" t="n">
        <v>53.7947328399999</v>
      </c>
      <c r="U36" s="10" t="n">
        <v>53.4816251520001</v>
      </c>
      <c r="V36" s="10" t="n">
        <v>47.43557861</v>
      </c>
      <c r="W36" s="10" t="n">
        <v>54.95962771</v>
      </c>
      <c r="X36" s="10" t="n">
        <v>52.355042655</v>
      </c>
      <c r="Y36" s="10" t="n">
        <v>54.49743146</v>
      </c>
    </row>
    <row r="37" customFormat="false" ht="15.95" hidden="false" customHeight="true" outlineLevel="0" collapsed="false">
      <c r="B37" s="6"/>
      <c r="C37" s="9" t="s">
        <v>31</v>
      </c>
      <c r="D37" s="10" t="n">
        <v>203.507798</v>
      </c>
      <c r="E37" s="10" t="n">
        <v>181.089967</v>
      </c>
      <c r="F37" s="10" t="n">
        <v>68.675879</v>
      </c>
      <c r="G37" s="10" t="n">
        <v>62.866436</v>
      </c>
      <c r="H37" s="10" t="n">
        <v>168.364865</v>
      </c>
      <c r="I37" s="10" t="n">
        <v>195.86053</v>
      </c>
      <c r="J37" s="10" t="n">
        <v>172.447322</v>
      </c>
      <c r="K37" s="10" t="n">
        <v>188.090403</v>
      </c>
      <c r="L37" s="10" t="n">
        <v>171.13702</v>
      </c>
      <c r="M37" s="10" t="n">
        <v>194.257685</v>
      </c>
      <c r="N37" s="10" t="n">
        <v>122.636156</v>
      </c>
      <c r="O37" s="10" t="n">
        <v>277.968679</v>
      </c>
      <c r="P37" s="10" t="n">
        <v>173.562899</v>
      </c>
      <c r="Q37" s="10" t="n">
        <v>217.45988</v>
      </c>
      <c r="R37" s="10" t="n">
        <v>519.85877356</v>
      </c>
      <c r="S37" s="10" t="n">
        <v>696.444454</v>
      </c>
      <c r="T37" s="10" t="n">
        <v>358.54848278</v>
      </c>
      <c r="U37" s="10" t="n">
        <v>420.28050088</v>
      </c>
      <c r="V37" s="10" t="n">
        <v>799.49696394</v>
      </c>
      <c r="W37" s="10" t="n">
        <v>351.17346703</v>
      </c>
      <c r="X37" s="10" t="n">
        <v>132.19537086</v>
      </c>
      <c r="Y37" s="10" t="n">
        <v>234.51380037</v>
      </c>
    </row>
    <row r="38" customFormat="false" ht="15.95" hidden="false" customHeight="true" outlineLevel="0" collapsed="false">
      <c r="B38" s="6"/>
      <c r="C38" s="9" t="s">
        <v>32</v>
      </c>
      <c r="D38" s="10" t="n">
        <v>12.454802</v>
      </c>
      <c r="E38" s="10" t="n">
        <v>13.79812</v>
      </c>
      <c r="F38" s="10" t="n">
        <v>15.511846</v>
      </c>
      <c r="G38" s="10" t="n">
        <v>30.913057</v>
      </c>
      <c r="H38" s="10" t="n">
        <v>47.301738</v>
      </c>
      <c r="I38" s="10" t="n">
        <v>55.717066</v>
      </c>
      <c r="J38" s="10" t="n">
        <v>62.554034</v>
      </c>
      <c r="K38" s="10" t="n">
        <v>73.495807</v>
      </c>
      <c r="L38" s="10" t="n">
        <v>58.476932</v>
      </c>
      <c r="M38" s="10" t="n">
        <v>66.7034140000002</v>
      </c>
      <c r="N38" s="10" t="n">
        <v>70.3742549999999</v>
      </c>
      <c r="O38" s="10" t="n">
        <v>86.3256070000001</v>
      </c>
      <c r="P38" s="10" t="n">
        <v>84.732997</v>
      </c>
      <c r="Q38" s="10" t="n">
        <v>90.3643550000002</v>
      </c>
      <c r="R38" s="10" t="n">
        <v>88.6861277300002</v>
      </c>
      <c r="S38" s="10" t="n">
        <v>89.6907389999998</v>
      </c>
      <c r="T38" s="10" t="n">
        <v>92.4745695000005</v>
      </c>
      <c r="U38" s="10" t="n">
        <v>84.4385252640003</v>
      </c>
      <c r="V38" s="10" t="n">
        <v>81.8567123799998</v>
      </c>
      <c r="W38" s="10" t="n">
        <v>88.75325177</v>
      </c>
      <c r="X38" s="10" t="n">
        <v>85.00940018</v>
      </c>
      <c r="Y38" s="10" t="n">
        <v>70.33537683</v>
      </c>
    </row>
    <row r="39" customFormat="false" ht="15.95" hidden="false" customHeight="true" outlineLevel="0" collapsed="false">
      <c r="B39" s="6"/>
      <c r="C39" s="9" t="s">
        <v>33</v>
      </c>
      <c r="D39" s="10" t="n">
        <v>10.858079</v>
      </c>
      <c r="E39" s="10" t="n">
        <v>11.176087</v>
      </c>
      <c r="F39" s="10" t="n">
        <v>11.906688</v>
      </c>
      <c r="G39" s="10" t="n">
        <v>16.788365</v>
      </c>
      <c r="H39" s="10" t="n">
        <v>21.052128</v>
      </c>
      <c r="I39" s="10" t="n">
        <v>16.857429</v>
      </c>
      <c r="J39" s="10" t="n">
        <v>24.604845</v>
      </c>
      <c r="K39" s="10" t="n">
        <v>19.227983</v>
      </c>
      <c r="L39" s="10" t="n">
        <v>12.207897</v>
      </c>
      <c r="M39" s="10" t="n">
        <v>8.936919</v>
      </c>
      <c r="N39" s="10" t="n">
        <v>8.733843</v>
      </c>
      <c r="O39" s="10" t="n">
        <v>7.796373</v>
      </c>
      <c r="P39" s="10" t="n">
        <v>17.262904</v>
      </c>
      <c r="Q39" s="10" t="n">
        <v>19.972944</v>
      </c>
      <c r="R39" s="10" t="n">
        <v>33.97229499</v>
      </c>
      <c r="S39" s="10" t="n">
        <v>47.913593</v>
      </c>
      <c r="T39" s="10" t="n">
        <v>40.40131761</v>
      </c>
      <c r="U39" s="10" t="n">
        <v>33.05966495</v>
      </c>
      <c r="V39" s="10" t="n">
        <v>18.91305361</v>
      </c>
      <c r="W39" s="10" t="n">
        <v>35.63396804</v>
      </c>
      <c r="X39" s="10" t="n">
        <v>48.448670081</v>
      </c>
      <c r="Y39" s="10" t="n">
        <v>19.28623655</v>
      </c>
    </row>
    <row r="40" customFormat="false" ht="15.95" hidden="false" customHeight="true" outlineLevel="0" collapsed="false">
      <c r="B40" s="6"/>
      <c r="C40" s="9" t="s">
        <v>34</v>
      </c>
      <c r="D40" s="10" t="n">
        <v>11.269982</v>
      </c>
      <c r="E40" s="10" t="n">
        <v>15.394951</v>
      </c>
      <c r="F40" s="10" t="n">
        <v>15.437383</v>
      </c>
      <c r="G40" s="10" t="n">
        <v>17.604647</v>
      </c>
      <c r="H40" s="10" t="n">
        <v>27.286163</v>
      </c>
      <c r="I40" s="10" t="n">
        <v>36.128317</v>
      </c>
      <c r="J40" s="10" t="n">
        <v>48.169282</v>
      </c>
      <c r="K40" s="10" t="n">
        <v>48.771194</v>
      </c>
      <c r="L40" s="10" t="n">
        <v>41.078141</v>
      </c>
      <c r="M40" s="10" t="n">
        <v>38.394327</v>
      </c>
      <c r="N40" s="10" t="n">
        <v>43.679394</v>
      </c>
      <c r="O40" s="10" t="n">
        <v>46.128676</v>
      </c>
      <c r="P40" s="10" t="n">
        <v>78.243646</v>
      </c>
      <c r="Q40" s="10" t="n">
        <v>167.049265999999</v>
      </c>
      <c r="R40" s="10" t="n">
        <v>213.96463289</v>
      </c>
      <c r="S40" s="10" t="n">
        <v>259.577937</v>
      </c>
      <c r="T40" s="10" t="n">
        <v>168.794574449999</v>
      </c>
      <c r="U40" s="10" t="n">
        <v>187.010149368</v>
      </c>
      <c r="V40" s="10" t="n">
        <v>133.268047189999</v>
      </c>
      <c r="W40" s="10" t="n">
        <v>141.27359658</v>
      </c>
      <c r="X40" s="10" t="n">
        <v>200.382765125</v>
      </c>
      <c r="Y40" s="10" t="n">
        <v>170.448550829</v>
      </c>
    </row>
    <row r="41" customFormat="false" ht="15.95" hidden="false" customHeight="true" outlineLevel="0" collapsed="false">
      <c r="B41" s="6"/>
      <c r="C41" s="9" t="s">
        <v>35</v>
      </c>
      <c r="D41" s="10" t="n">
        <v>68.676757</v>
      </c>
      <c r="E41" s="10" t="n">
        <v>57.240004</v>
      </c>
      <c r="F41" s="10" t="n">
        <v>42.388334</v>
      </c>
      <c r="G41" s="10" t="n">
        <v>44.04409</v>
      </c>
      <c r="H41" s="10" t="n">
        <v>45.794994</v>
      </c>
      <c r="I41" s="10" t="n">
        <v>69.422274</v>
      </c>
      <c r="J41" s="10" t="n">
        <v>51.575017</v>
      </c>
      <c r="K41" s="10" t="n">
        <v>62.331407</v>
      </c>
      <c r="L41" s="10" t="n">
        <v>62.03028</v>
      </c>
      <c r="M41" s="10" t="n">
        <v>65.623857</v>
      </c>
      <c r="N41" s="10" t="n">
        <v>69.81053</v>
      </c>
      <c r="O41" s="10" t="n">
        <v>67.2784789999999</v>
      </c>
      <c r="P41" s="10" t="n">
        <v>49.174429</v>
      </c>
      <c r="Q41" s="10" t="n">
        <v>48.754325</v>
      </c>
      <c r="R41" s="10" t="n">
        <v>60.990177212</v>
      </c>
      <c r="S41" s="10" t="n">
        <v>52.45514</v>
      </c>
      <c r="T41" s="10" t="n">
        <v>76.316111431</v>
      </c>
      <c r="U41" s="10" t="n">
        <v>72.07382607</v>
      </c>
      <c r="V41" s="10" t="n">
        <v>84.22696884</v>
      </c>
      <c r="W41" s="10" t="n">
        <v>18.95919164</v>
      </c>
      <c r="X41" s="10" t="n">
        <v>11.360927278</v>
      </c>
      <c r="Y41" s="10" t="n">
        <v>12.357103044</v>
      </c>
    </row>
    <row r="42" customFormat="false" ht="15.95" hidden="false" customHeight="true" outlineLevel="0" collapsed="false">
      <c r="B42" s="6"/>
      <c r="C42" s="9" t="s">
        <v>36</v>
      </c>
      <c r="D42" s="10" t="n">
        <v>37.424845</v>
      </c>
      <c r="E42" s="10" t="n">
        <v>44.10284</v>
      </c>
      <c r="F42" s="10" t="n">
        <v>40.248277</v>
      </c>
      <c r="G42" s="10" t="n">
        <v>43.113877</v>
      </c>
      <c r="H42" s="10" t="n">
        <v>239.937543</v>
      </c>
      <c r="I42" s="10" t="n">
        <v>152.820091</v>
      </c>
      <c r="J42" s="10" t="n">
        <v>152.128873</v>
      </c>
      <c r="K42" s="10" t="n">
        <v>136.022576</v>
      </c>
      <c r="L42" s="10" t="n">
        <v>110.158275</v>
      </c>
      <c r="M42" s="10" t="n">
        <v>108.553417</v>
      </c>
      <c r="N42" s="10" t="n">
        <v>109.286618</v>
      </c>
      <c r="O42" s="10" t="n">
        <v>142.963806</v>
      </c>
      <c r="P42" s="10" t="n">
        <v>207.113804</v>
      </c>
      <c r="Q42" s="10" t="n">
        <v>172.663174</v>
      </c>
      <c r="R42" s="10" t="n">
        <v>229.254541214999</v>
      </c>
      <c r="S42" s="10" t="n">
        <v>307.499920000001</v>
      </c>
      <c r="T42" s="10" t="n">
        <v>380.037079227</v>
      </c>
      <c r="U42" s="10" t="n">
        <v>442.691002575</v>
      </c>
      <c r="V42" s="10" t="n">
        <v>304.194097804</v>
      </c>
      <c r="W42" s="10" t="n">
        <v>299.416658202</v>
      </c>
      <c r="X42" s="10" t="n">
        <v>331.490861592</v>
      </c>
      <c r="Y42" s="10" t="n">
        <v>375.342105876</v>
      </c>
    </row>
    <row r="43" customFormat="false" ht="15.95" hidden="false" customHeight="true" outlineLevel="0" collapsed="false">
      <c r="B43" s="6"/>
      <c r="C43" s="9" t="s">
        <v>37</v>
      </c>
      <c r="D43" s="10" t="n">
        <v>101.076233</v>
      </c>
      <c r="E43" s="10" t="n">
        <v>72.532929</v>
      </c>
      <c r="F43" s="10" t="n">
        <v>69.95885</v>
      </c>
      <c r="G43" s="10" t="n">
        <v>109.726389</v>
      </c>
      <c r="H43" s="10" t="n">
        <v>98.424783</v>
      </c>
      <c r="I43" s="10" t="n">
        <v>146.198376</v>
      </c>
      <c r="J43" s="10" t="n">
        <v>165.522004</v>
      </c>
      <c r="K43" s="10" t="n">
        <v>187.952161</v>
      </c>
      <c r="L43" s="10" t="n">
        <v>223.822072</v>
      </c>
      <c r="M43" s="10" t="n">
        <v>311.917148</v>
      </c>
      <c r="N43" s="10" t="n">
        <v>249.447915</v>
      </c>
      <c r="O43" s="10" t="n">
        <v>273.079281</v>
      </c>
      <c r="P43" s="10" t="n">
        <v>246.371259</v>
      </c>
      <c r="Q43" s="10" t="n">
        <v>248.015424</v>
      </c>
      <c r="R43" s="10" t="n">
        <v>273.28327267</v>
      </c>
      <c r="S43" s="10" t="n">
        <v>308.133027</v>
      </c>
      <c r="T43" s="10" t="n">
        <v>486.096217906</v>
      </c>
      <c r="U43" s="10" t="n">
        <v>490.238124268001</v>
      </c>
      <c r="V43" s="10" t="n">
        <v>504.309817222</v>
      </c>
      <c r="W43" s="10" t="n">
        <v>599.290487184</v>
      </c>
      <c r="X43" s="10" t="n">
        <v>543.12802081</v>
      </c>
      <c r="Y43" s="10" t="n">
        <v>681.705129208</v>
      </c>
    </row>
    <row r="44" customFormat="false" ht="15.95" hidden="false" customHeight="true" outlineLevel="0" collapsed="false">
      <c r="B44" s="6"/>
      <c r="C44" s="11" t="s">
        <v>38</v>
      </c>
      <c r="D44" s="12" t="n">
        <v>0.966767</v>
      </c>
      <c r="E44" s="12" t="n">
        <v>0.958086</v>
      </c>
      <c r="F44" s="12" t="n">
        <v>4.469329</v>
      </c>
      <c r="G44" s="12" t="n">
        <v>22.718983</v>
      </c>
      <c r="H44" s="12" t="n">
        <v>84.783757</v>
      </c>
      <c r="I44" s="12" t="n">
        <v>25.919693</v>
      </c>
      <c r="J44" s="12" t="n">
        <v>32.495632</v>
      </c>
      <c r="K44" s="12" t="n">
        <v>33.161839</v>
      </c>
      <c r="L44" s="12" t="n">
        <v>39.892656</v>
      </c>
      <c r="M44" s="12" t="n">
        <v>47.559741</v>
      </c>
      <c r="N44" s="12" t="n">
        <v>42.823733</v>
      </c>
      <c r="O44" s="12" t="n">
        <v>34.669905</v>
      </c>
      <c r="P44" s="12" t="n">
        <v>39.4135200000001</v>
      </c>
      <c r="Q44" s="12" t="n">
        <v>38.2809640000001</v>
      </c>
      <c r="R44" s="12" t="n">
        <v>25.8337644</v>
      </c>
      <c r="S44" s="12" t="n">
        <v>23.470594</v>
      </c>
      <c r="T44" s="12" t="n">
        <v>42.3411350700001</v>
      </c>
      <c r="U44" s="12" t="n">
        <v>53.126474297</v>
      </c>
      <c r="V44" s="12" t="n">
        <v>54.394065395</v>
      </c>
      <c r="W44" s="12" t="n">
        <v>67.471547124</v>
      </c>
      <c r="X44" s="12" t="n">
        <v>68.985261324</v>
      </c>
      <c r="Y44" s="12" t="n">
        <v>66.959761827</v>
      </c>
    </row>
    <row r="45" customFormat="false" ht="15.95" hidden="false" customHeight="true" outlineLevel="0" collapsed="false">
      <c r="C45" s="5" t="s">
        <v>39</v>
      </c>
      <c r="D45" s="13" t="n">
        <v>13038.161471</v>
      </c>
      <c r="E45" s="13" t="n">
        <v>12849.385664</v>
      </c>
      <c r="F45" s="13" t="n">
        <v>12416.098437</v>
      </c>
      <c r="G45" s="13" t="n">
        <v>13152.537457</v>
      </c>
      <c r="H45" s="13" t="n">
        <v>15751.885466</v>
      </c>
      <c r="I45" s="13" t="n">
        <v>17607.956623</v>
      </c>
      <c r="J45" s="13" t="n">
        <v>18515.466336</v>
      </c>
      <c r="K45" s="13" t="n">
        <v>21670.452146</v>
      </c>
      <c r="L45" s="13" t="n">
        <v>24483.073904</v>
      </c>
      <c r="M45" s="13" t="n">
        <v>23298.810308</v>
      </c>
      <c r="N45" s="13" t="n">
        <v>23695.003617</v>
      </c>
      <c r="O45" s="13" t="n">
        <v>25885.77662</v>
      </c>
      <c r="P45" s="13" t="n">
        <v>29371.949789</v>
      </c>
      <c r="Q45" s="13" t="n">
        <v>29200.5062959999</v>
      </c>
      <c r="R45" s="13" t="n">
        <v>34448.090544077</v>
      </c>
      <c r="S45" s="13" t="n">
        <v>39276.6135149999</v>
      </c>
      <c r="T45" s="13" t="n">
        <v>41917.839673334</v>
      </c>
      <c r="U45" s="13" t="n">
        <v>38557.516608444</v>
      </c>
      <c r="V45" s="13" t="n">
        <v>36389.287929581</v>
      </c>
      <c r="W45" s="13" t="n">
        <v>39084.1548885</v>
      </c>
      <c r="X45" s="13" t="n">
        <v>40802.984029745</v>
      </c>
      <c r="Y45" s="13" t="n">
        <v>36998.223736065</v>
      </c>
    </row>
    <row r="47" customFormat="false" ht="12.75" hidden="false" customHeight="false" outlineLevel="0" collapsed="false">
      <c r="C47" s="14" t="s">
        <v>41</v>
      </c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C48" s="14" t="s">
        <v>42</v>
      </c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C49" s="15" t="s">
        <v>43</v>
      </c>
      <c r="D49" s="16"/>
      <c r="E49" s="16"/>
      <c r="F49" s="16"/>
      <c r="G49" s="16"/>
      <c r="H49" s="16"/>
      <c r="I49" s="16"/>
      <c r="J49" s="16"/>
      <c r="K49" s="16"/>
    </row>
  </sheetData>
  <conditionalFormatting sqref="C47:K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Exportaciones argentinas x CIIU</oddHeader>
    <oddFooter>&amp;L&amp;"Arial,Regular"&amp;8Fuente: INDEC
Elaboración: Alimentos Argentinos - MinAgri
www.alimentosargentinos.gob.a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Y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7"/>
    <col collapsed="false" customWidth="false" hidden="false" outlineLevel="0" max="3" min="3" style="1" width="9.13"/>
    <col collapsed="false" customWidth="true" hidden="true" outlineLevel="0" max="15" min="4" style="1" width="10.7"/>
    <col collapsed="false" customWidth="true" hidden="false" outlineLevel="0" max="25" min="16" style="1" width="10.7"/>
    <col collapsed="false" customWidth="true" hidden="false" outlineLevel="0" max="26" min="26" style="1" width="1.7"/>
    <col collapsed="false" customWidth="false" hidden="false" outlineLevel="0" max="257" min="27" style="1" width="9.13"/>
  </cols>
  <sheetData>
    <row r="2" customFormat="false" ht="15" hidden="false" customHeight="false" outlineLevel="0" collapsed="false">
      <c r="C2" s="17" t="s">
        <v>44</v>
      </c>
      <c r="D2" s="17"/>
      <c r="E2" s="17"/>
      <c r="F2" s="17"/>
      <c r="G2" s="17"/>
      <c r="H2" s="17"/>
      <c r="I2" s="17"/>
      <c r="J2" s="17"/>
      <c r="K2" s="17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18" t="s">
        <v>45</v>
      </c>
      <c r="E4" s="18"/>
      <c r="F4" s="18"/>
      <c r="G4" s="18"/>
      <c r="H4" s="18"/>
      <c r="I4" s="18"/>
      <c r="J4" s="18"/>
      <c r="K4" s="18"/>
      <c r="L4" s="18"/>
      <c r="N4" s="18"/>
      <c r="P4" s="18" t="s">
        <v>45</v>
      </c>
    </row>
    <row r="5" customFormat="false" ht="14.1" hidden="false" customHeight="true" outlineLevel="0" collapsed="false">
      <c r="C5" s="4"/>
      <c r="D5" s="19" t="s">
        <v>2</v>
      </c>
      <c r="E5" s="19" t="s">
        <v>3</v>
      </c>
      <c r="F5" s="19" t="s">
        <v>4</v>
      </c>
      <c r="G5" s="19" t="s">
        <v>5</v>
      </c>
      <c r="H5" s="19" t="s">
        <v>6</v>
      </c>
      <c r="I5" s="19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19" t="s">
        <v>12</v>
      </c>
      <c r="O5" s="19" t="s">
        <v>13</v>
      </c>
      <c r="P5" s="19" t="s">
        <v>14</v>
      </c>
      <c r="Q5" s="19" t="s">
        <v>15</v>
      </c>
      <c r="R5" s="19" t="s">
        <v>16</v>
      </c>
      <c r="S5" s="19" t="s">
        <v>17</v>
      </c>
      <c r="T5" s="19" t="s">
        <v>18</v>
      </c>
      <c r="U5" s="19" t="s">
        <v>19</v>
      </c>
      <c r="V5" s="19" t="s">
        <v>20</v>
      </c>
      <c r="W5" s="19" t="s">
        <v>21</v>
      </c>
      <c r="X5" s="19" t="s">
        <v>46</v>
      </c>
      <c r="Y5" s="19" t="s">
        <v>47</v>
      </c>
    </row>
    <row r="6" customFormat="false" ht="15.95" hidden="false" customHeight="true" outlineLevel="0" collapsed="false">
      <c r="C6" s="20" t="s">
        <v>22</v>
      </c>
      <c r="D6" s="8" t="n">
        <v>4.112226</v>
      </c>
      <c r="E6" s="8" t="n">
        <v>136.614939</v>
      </c>
      <c r="F6" s="8" t="n">
        <v>151.627091</v>
      </c>
      <c r="G6" s="8" t="n">
        <v>168.540905</v>
      </c>
      <c r="H6" s="8" t="n">
        <v>138.555206</v>
      </c>
      <c r="I6" s="8" t="n">
        <v>208.552533</v>
      </c>
      <c r="J6" s="8" t="n">
        <v>253.683487</v>
      </c>
      <c r="K6" s="8" t="n">
        <v>326.574603</v>
      </c>
      <c r="L6" s="8" t="n">
        <v>217.755962</v>
      </c>
      <c r="M6" s="8" t="n">
        <v>206.131963</v>
      </c>
      <c r="N6" s="8" t="n">
        <v>168.301134</v>
      </c>
      <c r="O6" s="8" t="n">
        <v>42.391402</v>
      </c>
      <c r="P6" s="8" t="n">
        <v>91.028921</v>
      </c>
      <c r="Q6" s="8" t="n">
        <v>80.553039</v>
      </c>
      <c r="R6" s="8" t="n">
        <v>77.858431</v>
      </c>
      <c r="S6" s="8" t="n">
        <v>79.329595</v>
      </c>
      <c r="T6" s="8" t="n">
        <v>112.972356</v>
      </c>
      <c r="U6" s="8" t="n">
        <v>144.036483</v>
      </c>
      <c r="V6" s="8" t="n">
        <v>116.38056267</v>
      </c>
      <c r="W6" s="8" t="n">
        <v>206.75288838</v>
      </c>
      <c r="X6" s="8" t="n">
        <v>244.49987704</v>
      </c>
      <c r="Y6" s="8" t="n">
        <v>158.00890842</v>
      </c>
    </row>
    <row r="7" customFormat="false" ht="15.95" hidden="false" customHeight="true" outlineLevel="0" collapsed="false">
      <c r="C7" s="21" t="s">
        <v>23</v>
      </c>
      <c r="D7" s="10" t="n">
        <v>0</v>
      </c>
      <c r="E7" s="10" t="n">
        <v>47.039065</v>
      </c>
      <c r="F7" s="10" t="n">
        <v>44.139267</v>
      </c>
      <c r="G7" s="10" t="n">
        <v>64.559991</v>
      </c>
      <c r="H7" s="10" t="n">
        <v>69.28045</v>
      </c>
      <c r="I7" s="10" t="n">
        <v>69.30668</v>
      </c>
      <c r="J7" s="10" t="n">
        <v>84.829515</v>
      </c>
      <c r="K7" s="10" t="n">
        <v>83.104834</v>
      </c>
      <c r="L7" s="10" t="n">
        <v>83.8854369999999</v>
      </c>
      <c r="M7" s="10" t="n">
        <v>78.9285199999999</v>
      </c>
      <c r="N7" s="10" t="n">
        <v>71.4792490000001</v>
      </c>
      <c r="O7" s="10" t="n">
        <v>13.036121</v>
      </c>
      <c r="P7" s="10" t="n">
        <v>25.467784</v>
      </c>
      <c r="Q7" s="10" t="n">
        <v>41.306306</v>
      </c>
      <c r="R7" s="10" t="n">
        <v>54.9453399999999</v>
      </c>
      <c r="S7" s="10" t="n">
        <v>65.4364749999999</v>
      </c>
      <c r="T7" s="10" t="n">
        <v>86.027599</v>
      </c>
      <c r="U7" s="10" t="n">
        <v>83.0599459999999</v>
      </c>
      <c r="V7" s="10" t="n">
        <v>79.3443737400001</v>
      </c>
      <c r="W7" s="10" t="n">
        <v>97.0346022099999</v>
      </c>
      <c r="X7" s="10" t="n">
        <v>129.99973775</v>
      </c>
      <c r="Y7" s="10" t="n">
        <v>155.86484468</v>
      </c>
    </row>
    <row r="8" customFormat="false" ht="15.95" hidden="false" customHeight="true" outlineLevel="0" collapsed="false">
      <c r="C8" s="21" t="s">
        <v>24</v>
      </c>
      <c r="D8" s="10" t="n">
        <v>0</v>
      </c>
      <c r="E8" s="10" t="n">
        <v>76.320796</v>
      </c>
      <c r="F8" s="10" t="n">
        <v>136.168866</v>
      </c>
      <c r="G8" s="10" t="n">
        <v>108.990719</v>
      </c>
      <c r="H8" s="10" t="n">
        <v>126.225832</v>
      </c>
      <c r="I8" s="10" t="n">
        <v>134.036715</v>
      </c>
      <c r="J8" s="10" t="n">
        <v>139.390674</v>
      </c>
      <c r="K8" s="10" t="n">
        <v>152.23011</v>
      </c>
      <c r="L8" s="10" t="n">
        <v>141.800521</v>
      </c>
      <c r="M8" s="10" t="n">
        <v>141.533835</v>
      </c>
      <c r="N8" s="10" t="n">
        <v>116.854262</v>
      </c>
      <c r="O8" s="10" t="n">
        <v>30.168977</v>
      </c>
      <c r="P8" s="10" t="n">
        <v>33.722461</v>
      </c>
      <c r="Q8" s="10" t="n">
        <v>41.612722</v>
      </c>
      <c r="R8" s="10" t="n">
        <v>43.2655369999999</v>
      </c>
      <c r="S8" s="10" t="n">
        <v>54.223402</v>
      </c>
      <c r="T8" s="10" t="n">
        <v>101.584824</v>
      </c>
      <c r="U8" s="10" t="n">
        <v>112.432071</v>
      </c>
      <c r="V8" s="10" t="n">
        <v>74.4420699199998</v>
      </c>
      <c r="W8" s="10" t="n">
        <v>110.43438512</v>
      </c>
      <c r="X8" s="10" t="n">
        <v>130.93103101</v>
      </c>
      <c r="Y8" s="10" t="n">
        <v>123.79577345</v>
      </c>
    </row>
    <row r="9" customFormat="false" ht="15.95" hidden="false" customHeight="true" outlineLevel="0" collapsed="false">
      <c r="C9" s="21" t="s">
        <v>25</v>
      </c>
      <c r="D9" s="10" t="n">
        <v>0.226043</v>
      </c>
      <c r="E9" s="10" t="n">
        <v>11.628697</v>
      </c>
      <c r="F9" s="10" t="n">
        <v>15.003856</v>
      </c>
      <c r="G9" s="10" t="n">
        <v>20.539567</v>
      </c>
      <c r="H9" s="10" t="n">
        <v>26.455005</v>
      </c>
      <c r="I9" s="10" t="n">
        <v>32.695192</v>
      </c>
      <c r="J9" s="10" t="n">
        <v>45.541407</v>
      </c>
      <c r="K9" s="10" t="n">
        <v>44.626977</v>
      </c>
      <c r="L9" s="10" t="n">
        <v>28.174221</v>
      </c>
      <c r="M9" s="10" t="n">
        <v>46.153268</v>
      </c>
      <c r="N9" s="10" t="n">
        <v>29.838059</v>
      </c>
      <c r="O9" s="10" t="n">
        <v>14.067218</v>
      </c>
      <c r="P9" s="10" t="n">
        <v>19.244909</v>
      </c>
      <c r="Q9" s="10" t="n">
        <v>33.345615</v>
      </c>
      <c r="R9" s="10" t="n">
        <v>33.344247</v>
      </c>
      <c r="S9" s="10" t="n">
        <v>32.72124</v>
      </c>
      <c r="T9" s="10" t="n">
        <v>50.1323859999999</v>
      </c>
      <c r="U9" s="10" t="n">
        <v>63.206071</v>
      </c>
      <c r="V9" s="10" t="n">
        <v>44.44125732</v>
      </c>
      <c r="W9" s="10" t="n">
        <v>56.4915756</v>
      </c>
      <c r="X9" s="10" t="n">
        <v>69.32587537</v>
      </c>
      <c r="Y9" s="10" t="n">
        <v>75.99632637</v>
      </c>
    </row>
    <row r="10" customFormat="false" ht="15.95" hidden="false" customHeight="true" outlineLevel="0" collapsed="false">
      <c r="C10" s="21" t="s">
        <v>26</v>
      </c>
      <c r="D10" s="10" t="n">
        <v>0</v>
      </c>
      <c r="E10" s="10" t="n">
        <v>127.726966</v>
      </c>
      <c r="F10" s="10" t="n">
        <v>66.26824</v>
      </c>
      <c r="G10" s="10" t="n">
        <v>69.115573</v>
      </c>
      <c r="H10" s="10" t="n">
        <v>52.304498</v>
      </c>
      <c r="I10" s="10" t="n">
        <v>59.993595</v>
      </c>
      <c r="J10" s="10" t="n">
        <v>61.352219</v>
      </c>
      <c r="K10" s="10" t="n">
        <v>49.689757</v>
      </c>
      <c r="L10" s="10" t="n">
        <v>37.026704</v>
      </c>
      <c r="M10" s="10" t="n">
        <v>36.266163</v>
      </c>
      <c r="N10" s="10" t="n">
        <v>39.526151</v>
      </c>
      <c r="O10" s="10" t="n">
        <v>13.619053</v>
      </c>
      <c r="P10" s="10" t="n">
        <v>20.885802</v>
      </c>
      <c r="Q10" s="10" t="n">
        <v>16.558407</v>
      </c>
      <c r="R10" s="10" t="n">
        <v>20.244207</v>
      </c>
      <c r="S10" s="10" t="n">
        <v>13.565085</v>
      </c>
      <c r="T10" s="10" t="n">
        <v>21.119538</v>
      </c>
      <c r="U10" s="10" t="n">
        <v>23.291229</v>
      </c>
      <c r="V10" s="10" t="n">
        <v>19.74479658</v>
      </c>
      <c r="W10" s="10" t="n">
        <v>30.66065382</v>
      </c>
      <c r="X10" s="10" t="n">
        <v>27.71792933</v>
      </c>
      <c r="Y10" s="10" t="n">
        <v>38.22173886</v>
      </c>
    </row>
    <row r="11" customFormat="false" ht="15.95" hidden="false" customHeight="true" outlineLevel="0" collapsed="false">
      <c r="C11" s="21" t="s">
        <v>27</v>
      </c>
      <c r="D11" s="10" t="n">
        <v>0.044757</v>
      </c>
      <c r="E11" s="10" t="n">
        <v>6.313536</v>
      </c>
      <c r="F11" s="10" t="n">
        <v>11.840665</v>
      </c>
      <c r="G11" s="10" t="n">
        <v>16.512589</v>
      </c>
      <c r="H11" s="10" t="n">
        <v>14.364854</v>
      </c>
      <c r="I11" s="10" t="n">
        <v>14.839955</v>
      </c>
      <c r="J11" s="10" t="n">
        <v>19.536965</v>
      </c>
      <c r="K11" s="10" t="n">
        <v>28.366495</v>
      </c>
      <c r="L11" s="10" t="n">
        <v>22.802297</v>
      </c>
      <c r="M11" s="10" t="n">
        <v>20.1394</v>
      </c>
      <c r="N11" s="10" t="n">
        <v>17.754496</v>
      </c>
      <c r="O11" s="10" t="n">
        <v>7.059447</v>
      </c>
      <c r="P11" s="10" t="n">
        <v>9.569632</v>
      </c>
      <c r="Q11" s="10" t="n">
        <v>9.107239</v>
      </c>
      <c r="R11" s="10" t="n">
        <v>8.69441700000001</v>
      </c>
      <c r="S11" s="10" t="n">
        <v>8.98342599999999</v>
      </c>
      <c r="T11" s="10" t="n">
        <v>14.668125</v>
      </c>
      <c r="U11" s="10" t="n">
        <v>19.265553</v>
      </c>
      <c r="V11" s="10" t="n">
        <v>17.25046631</v>
      </c>
      <c r="W11" s="10" t="n">
        <v>22.37198834</v>
      </c>
      <c r="X11" s="10" t="n">
        <v>29.00419409</v>
      </c>
      <c r="Y11" s="10" t="n">
        <v>27.14143523</v>
      </c>
    </row>
    <row r="12" customFormat="false" ht="15.95" hidden="false" customHeight="true" outlineLevel="0" collapsed="false">
      <c r="C12" s="21" t="s">
        <v>28</v>
      </c>
      <c r="D12" s="10" t="n">
        <v>0.896098</v>
      </c>
      <c r="E12" s="10" t="n">
        <v>8.736726</v>
      </c>
      <c r="F12" s="10" t="n">
        <v>10.100298</v>
      </c>
      <c r="G12" s="10" t="n">
        <v>9.025174</v>
      </c>
      <c r="H12" s="10" t="n">
        <v>12.314021</v>
      </c>
      <c r="I12" s="10" t="n">
        <v>15.578919</v>
      </c>
      <c r="J12" s="10" t="n">
        <v>23.387964</v>
      </c>
      <c r="K12" s="10" t="n">
        <v>22.308206</v>
      </c>
      <c r="L12" s="10" t="n">
        <v>20.367593</v>
      </c>
      <c r="M12" s="10" t="n">
        <v>20.91824</v>
      </c>
      <c r="N12" s="10" t="n">
        <v>19.584606</v>
      </c>
      <c r="O12" s="10" t="n">
        <v>10.098019</v>
      </c>
      <c r="P12" s="10" t="n">
        <v>13.218424</v>
      </c>
      <c r="Q12" s="10" t="n">
        <v>15.723457</v>
      </c>
      <c r="R12" s="10" t="n">
        <v>19.793125</v>
      </c>
      <c r="S12" s="10" t="n">
        <v>23.277342</v>
      </c>
      <c r="T12" s="10" t="n">
        <v>30.463521</v>
      </c>
      <c r="U12" s="10" t="n">
        <v>40.396593</v>
      </c>
      <c r="V12" s="10" t="n">
        <v>31.43194432</v>
      </c>
      <c r="W12" s="10" t="n">
        <v>36.48344832</v>
      </c>
      <c r="X12" s="10" t="n">
        <v>39.33809061</v>
      </c>
      <c r="Y12" s="10" t="n">
        <v>41.50265724</v>
      </c>
    </row>
    <row r="13" customFormat="false" ht="15.95" hidden="false" customHeight="true" outlineLevel="0" collapsed="false">
      <c r="C13" s="21" t="s">
        <v>29</v>
      </c>
      <c r="D13" s="10" t="n">
        <v>0</v>
      </c>
      <c r="E13" s="10" t="n">
        <v>9.66155</v>
      </c>
      <c r="F13" s="10" t="n">
        <v>12.115585</v>
      </c>
      <c r="G13" s="10" t="n">
        <v>15.382875</v>
      </c>
      <c r="H13" s="10" t="n">
        <v>20.894084</v>
      </c>
      <c r="I13" s="10" t="n">
        <v>30.942197</v>
      </c>
      <c r="J13" s="10" t="n">
        <v>39.066941</v>
      </c>
      <c r="K13" s="10" t="n">
        <v>41.402285</v>
      </c>
      <c r="L13" s="10" t="n">
        <v>40.192067</v>
      </c>
      <c r="M13" s="10" t="n">
        <v>37.506135</v>
      </c>
      <c r="N13" s="10" t="n">
        <v>34.962419</v>
      </c>
      <c r="O13" s="10" t="n">
        <v>12.268186</v>
      </c>
      <c r="P13" s="10" t="n">
        <v>16.084381</v>
      </c>
      <c r="Q13" s="10" t="n">
        <v>20.384114</v>
      </c>
      <c r="R13" s="10" t="n">
        <v>22.832791</v>
      </c>
      <c r="S13" s="10" t="n">
        <v>27.130365</v>
      </c>
      <c r="T13" s="10" t="n">
        <v>27.346066</v>
      </c>
      <c r="U13" s="10" t="n">
        <v>38.485303</v>
      </c>
      <c r="V13" s="10" t="n">
        <v>35.20282753</v>
      </c>
      <c r="W13" s="10" t="n">
        <v>48.23817504</v>
      </c>
      <c r="X13" s="10" t="n">
        <v>55.20991121</v>
      </c>
      <c r="Y13" s="10" t="n">
        <v>58.1551396</v>
      </c>
    </row>
    <row r="14" customFormat="false" ht="15.95" hidden="false" customHeight="true" outlineLevel="0" collapsed="false">
      <c r="C14" s="21" t="s">
        <v>30</v>
      </c>
      <c r="D14" s="10" t="n">
        <v>0</v>
      </c>
      <c r="E14" s="10" t="n">
        <v>18.489044</v>
      </c>
      <c r="F14" s="10" t="n">
        <v>17.679208</v>
      </c>
      <c r="G14" s="10" t="n">
        <v>21.900058</v>
      </c>
      <c r="H14" s="10" t="n">
        <v>20.809596</v>
      </c>
      <c r="I14" s="10" t="n">
        <v>19.185</v>
      </c>
      <c r="J14" s="10" t="n">
        <v>18.91689</v>
      </c>
      <c r="K14" s="10" t="n">
        <v>22.960248</v>
      </c>
      <c r="L14" s="10" t="n">
        <v>19.651505</v>
      </c>
      <c r="M14" s="10" t="n">
        <v>19.030686</v>
      </c>
      <c r="N14" s="10" t="n">
        <v>19.277588</v>
      </c>
      <c r="O14" s="10" t="n">
        <v>3.252908</v>
      </c>
      <c r="P14" s="10" t="n">
        <v>3.085783</v>
      </c>
      <c r="Q14" s="10" t="n">
        <v>6.006976</v>
      </c>
      <c r="R14" s="10" t="n">
        <v>6.102564</v>
      </c>
      <c r="S14" s="10" t="n">
        <v>9.44191100000001</v>
      </c>
      <c r="T14" s="10" t="n">
        <v>9.68341700000001</v>
      </c>
      <c r="U14" s="10" t="n">
        <v>12.374392</v>
      </c>
      <c r="V14" s="10" t="n">
        <v>13.28084419</v>
      </c>
      <c r="W14" s="10" t="n">
        <v>12.96785749</v>
      </c>
      <c r="X14" s="10" t="n">
        <v>9.72046422</v>
      </c>
      <c r="Y14" s="10" t="n">
        <v>9.14324867</v>
      </c>
    </row>
    <row r="15" customFormat="false" ht="15.95" hidden="false" customHeight="true" outlineLevel="0" collapsed="false">
      <c r="C15" s="21" t="s">
        <v>31</v>
      </c>
      <c r="D15" s="10" t="n">
        <v>0</v>
      </c>
      <c r="E15" s="10" t="n">
        <v>0.085459</v>
      </c>
      <c r="F15" s="10" t="n">
        <v>1.926213</v>
      </c>
      <c r="G15" s="10" t="n">
        <v>88.732796</v>
      </c>
      <c r="H15" s="10" t="n">
        <v>61.749517</v>
      </c>
      <c r="I15" s="10" t="n">
        <v>3.620072</v>
      </c>
      <c r="J15" s="10" t="n">
        <v>17.152319</v>
      </c>
      <c r="K15" s="10" t="n">
        <v>0.148859</v>
      </c>
      <c r="L15" s="10" t="n">
        <v>0.540208</v>
      </c>
      <c r="M15" s="10" t="n">
        <v>0.424024</v>
      </c>
      <c r="N15" s="10" t="n">
        <v>0.480285</v>
      </c>
      <c r="O15" s="10" t="n">
        <v>0.516454</v>
      </c>
      <c r="P15" s="10" t="n">
        <v>1.329763</v>
      </c>
      <c r="Q15" s="10" t="n">
        <v>1.930337</v>
      </c>
      <c r="R15" s="10" t="n">
        <v>1.014583</v>
      </c>
      <c r="S15" s="10" t="n">
        <v>0.522071</v>
      </c>
      <c r="T15" s="10" t="n">
        <v>1.098674</v>
      </c>
      <c r="U15" s="10" t="n">
        <v>9.351038</v>
      </c>
      <c r="V15" s="10" t="n">
        <v>1.8168046</v>
      </c>
      <c r="W15" s="10" t="n">
        <v>18.78870088</v>
      </c>
      <c r="X15" s="10" t="n">
        <v>37.932929</v>
      </c>
      <c r="Y15" s="10" t="n">
        <v>2.34055078</v>
      </c>
    </row>
    <row r="16" customFormat="false" ht="15.95" hidden="false" customHeight="true" outlineLevel="0" collapsed="false">
      <c r="C16" s="21" t="s">
        <v>32</v>
      </c>
      <c r="D16" s="10" t="n">
        <v>15.434291</v>
      </c>
      <c r="E16" s="10" t="n">
        <v>93.410531</v>
      </c>
      <c r="F16" s="10" t="n">
        <v>97.653734</v>
      </c>
      <c r="G16" s="10" t="n">
        <v>116.997895</v>
      </c>
      <c r="H16" s="10" t="n">
        <v>110.204423</v>
      </c>
      <c r="I16" s="10" t="n">
        <v>107.980207</v>
      </c>
      <c r="J16" s="10" t="n">
        <v>125.786519</v>
      </c>
      <c r="K16" s="10" t="n">
        <v>132.815712</v>
      </c>
      <c r="L16" s="10" t="n">
        <v>116.589126</v>
      </c>
      <c r="M16" s="10" t="n">
        <v>98.0691409999999</v>
      </c>
      <c r="N16" s="10" t="n">
        <v>111.34196</v>
      </c>
      <c r="O16" s="10" t="n">
        <v>65.506459</v>
      </c>
      <c r="P16" s="10" t="n">
        <v>79.672608</v>
      </c>
      <c r="Q16" s="10" t="n">
        <v>80.4949230000001</v>
      </c>
      <c r="R16" s="10" t="n">
        <v>96.522596</v>
      </c>
      <c r="S16" s="10" t="n">
        <v>103.241975</v>
      </c>
      <c r="T16" s="10" t="n">
        <v>131.105902</v>
      </c>
      <c r="U16" s="10" t="n">
        <v>179.832873</v>
      </c>
      <c r="V16" s="10" t="n">
        <v>167.60688904</v>
      </c>
      <c r="W16" s="10" t="n">
        <v>218.5640529</v>
      </c>
      <c r="X16" s="10" t="n">
        <v>238.25999702</v>
      </c>
      <c r="Y16" s="10" t="n">
        <v>235.79402503</v>
      </c>
    </row>
    <row r="17" customFormat="false" ht="15.95" hidden="false" customHeight="true" outlineLevel="0" collapsed="false">
      <c r="C17" s="21" t="s">
        <v>33</v>
      </c>
      <c r="D17" s="10" t="n">
        <v>0</v>
      </c>
      <c r="E17" s="10" t="n">
        <v>1.780417</v>
      </c>
      <c r="F17" s="10" t="n">
        <v>5.573189</v>
      </c>
      <c r="G17" s="10" t="n">
        <v>8.212577</v>
      </c>
      <c r="H17" s="10" t="n">
        <v>10.403497</v>
      </c>
      <c r="I17" s="10" t="n">
        <v>14.955043</v>
      </c>
      <c r="J17" s="10" t="n">
        <v>14.668544</v>
      </c>
      <c r="K17" s="10" t="n">
        <v>8.888482</v>
      </c>
      <c r="L17" s="10" t="n">
        <v>7.01866</v>
      </c>
      <c r="M17" s="10" t="n">
        <v>4.864814</v>
      </c>
      <c r="N17" s="10" t="n">
        <v>3.622867</v>
      </c>
      <c r="O17" s="10" t="n">
        <v>0.569558</v>
      </c>
      <c r="P17" s="10" t="n">
        <v>0.710031</v>
      </c>
      <c r="Q17" s="10" t="n">
        <v>1.245551</v>
      </c>
      <c r="R17" s="10" t="n">
        <v>1.192133</v>
      </c>
      <c r="S17" s="10" t="n">
        <v>1.899106</v>
      </c>
      <c r="T17" s="10" t="n">
        <v>2.916255</v>
      </c>
      <c r="U17" s="10" t="n">
        <v>3.852334</v>
      </c>
      <c r="V17" s="10" t="n">
        <v>3.15201283</v>
      </c>
      <c r="W17" s="10" t="n">
        <v>2.68180174</v>
      </c>
      <c r="X17" s="10" t="n">
        <v>2.7408035</v>
      </c>
      <c r="Y17" s="10" t="n">
        <v>2.87273554</v>
      </c>
    </row>
    <row r="18" customFormat="false" ht="15.95" hidden="false" customHeight="true" outlineLevel="0" collapsed="false">
      <c r="C18" s="21" t="s">
        <v>34</v>
      </c>
      <c r="D18" s="10" t="n">
        <v>0</v>
      </c>
      <c r="E18" s="10" t="n">
        <v>43.431896</v>
      </c>
      <c r="F18" s="10" t="n">
        <v>49.135439</v>
      </c>
      <c r="G18" s="10" t="n">
        <v>65.326141</v>
      </c>
      <c r="H18" s="10" t="n">
        <v>67.357205</v>
      </c>
      <c r="I18" s="10" t="n">
        <v>76.779837</v>
      </c>
      <c r="J18" s="10" t="n">
        <v>82.764241</v>
      </c>
      <c r="K18" s="10" t="n">
        <v>87.365076</v>
      </c>
      <c r="L18" s="10" t="n">
        <v>79.2699699999998</v>
      </c>
      <c r="M18" s="10" t="n">
        <v>142.642008</v>
      </c>
      <c r="N18" s="10" t="n">
        <v>178.839695</v>
      </c>
      <c r="O18" s="10" t="n">
        <v>52.102781</v>
      </c>
      <c r="P18" s="10" t="n">
        <v>48.991035</v>
      </c>
      <c r="Q18" s="10" t="n">
        <v>62.2851749999999</v>
      </c>
      <c r="R18" s="10" t="n">
        <v>72.9729580000001</v>
      </c>
      <c r="S18" s="10" t="n">
        <v>92.552957</v>
      </c>
      <c r="T18" s="10" t="n">
        <v>113.922182</v>
      </c>
      <c r="U18" s="10" t="n">
        <v>140.40758</v>
      </c>
      <c r="V18" s="10" t="n">
        <v>130.44416538</v>
      </c>
      <c r="W18" s="10" t="n">
        <v>152.36846969</v>
      </c>
      <c r="X18" s="10" t="n">
        <v>204.3969809</v>
      </c>
      <c r="Y18" s="10" t="n">
        <v>205.52192666</v>
      </c>
    </row>
    <row r="19" customFormat="false" ht="15.95" hidden="false" customHeight="true" outlineLevel="0" collapsed="false">
      <c r="C19" s="21" t="s">
        <v>35</v>
      </c>
      <c r="D19" s="10" t="n">
        <v>0</v>
      </c>
      <c r="E19" s="10" t="n">
        <v>13.795052</v>
      </c>
      <c r="F19" s="10" t="n">
        <v>17.738062</v>
      </c>
      <c r="G19" s="10" t="n">
        <v>28.645835</v>
      </c>
      <c r="H19" s="10" t="n">
        <v>18.100595</v>
      </c>
      <c r="I19" s="10" t="n">
        <v>23.253243</v>
      </c>
      <c r="J19" s="10" t="n">
        <v>32.595863</v>
      </c>
      <c r="K19" s="10" t="n">
        <v>34.123389</v>
      </c>
      <c r="L19" s="10" t="n">
        <v>31.963812</v>
      </c>
      <c r="M19" s="10" t="n">
        <v>26.521331</v>
      </c>
      <c r="N19" s="10" t="n">
        <v>24.016805</v>
      </c>
      <c r="O19" s="10" t="n">
        <v>6.425588</v>
      </c>
      <c r="P19" s="10" t="n">
        <v>13.446567</v>
      </c>
      <c r="Q19" s="10" t="n">
        <v>13.820143</v>
      </c>
      <c r="R19" s="10" t="n">
        <v>17.268358</v>
      </c>
      <c r="S19" s="10" t="n">
        <v>18.671777</v>
      </c>
      <c r="T19" s="10" t="n">
        <v>23.43315</v>
      </c>
      <c r="U19" s="10" t="n">
        <v>26.760406</v>
      </c>
      <c r="V19" s="10" t="n">
        <v>28.47357333</v>
      </c>
      <c r="W19" s="10" t="n">
        <v>37.87324506</v>
      </c>
      <c r="X19" s="10" t="n">
        <v>57.72433607</v>
      </c>
      <c r="Y19" s="10" t="n">
        <v>49.17408649</v>
      </c>
    </row>
    <row r="20" customFormat="false" ht="15.95" hidden="false" customHeight="true" outlineLevel="0" collapsed="false">
      <c r="C20" s="21" t="s">
        <v>36</v>
      </c>
      <c r="D20" s="10" t="n">
        <v>8.01205</v>
      </c>
      <c r="E20" s="10" t="n">
        <v>8.013753</v>
      </c>
      <c r="F20" s="10" t="n">
        <v>15.571434</v>
      </c>
      <c r="G20" s="10" t="n">
        <v>20.83447</v>
      </c>
      <c r="H20" s="10" t="n">
        <v>13.680137</v>
      </c>
      <c r="I20" s="10" t="n">
        <v>13.236118</v>
      </c>
      <c r="J20" s="10" t="n">
        <v>20.5661</v>
      </c>
      <c r="K20" s="10" t="n">
        <v>30.932465</v>
      </c>
      <c r="L20" s="10" t="n">
        <v>30.319711</v>
      </c>
      <c r="M20" s="10" t="n">
        <v>19.226107</v>
      </c>
      <c r="N20" s="10" t="n">
        <v>13.636069</v>
      </c>
      <c r="O20" s="10" t="n">
        <v>2.015345</v>
      </c>
      <c r="P20" s="10" t="n">
        <v>1.377806</v>
      </c>
      <c r="Q20" s="10" t="n">
        <v>1.631519</v>
      </c>
      <c r="R20" s="10" t="n">
        <v>2.734624</v>
      </c>
      <c r="S20" s="10" t="n">
        <v>1.940128</v>
      </c>
      <c r="T20" s="10" t="n">
        <v>3.117493</v>
      </c>
      <c r="U20" s="10" t="n">
        <v>3.705041</v>
      </c>
      <c r="V20" s="10" t="n">
        <v>8.27258794</v>
      </c>
      <c r="W20" s="10" t="n">
        <v>23.10496678</v>
      </c>
      <c r="X20" s="10" t="n">
        <v>12.53027573</v>
      </c>
      <c r="Y20" s="10" t="n">
        <v>4.88487945</v>
      </c>
    </row>
    <row r="21" customFormat="false" ht="15.95" hidden="false" customHeight="true" outlineLevel="0" collapsed="false">
      <c r="C21" s="21" t="s">
        <v>37</v>
      </c>
      <c r="D21" s="10" t="n">
        <v>21.50667</v>
      </c>
      <c r="E21" s="10" t="n">
        <v>50.940919</v>
      </c>
      <c r="F21" s="10" t="n">
        <v>29.360451</v>
      </c>
      <c r="G21" s="10" t="n">
        <v>27.172871</v>
      </c>
      <c r="H21" s="10" t="n">
        <v>34.905795</v>
      </c>
      <c r="I21" s="10" t="n">
        <v>25.24449</v>
      </c>
      <c r="J21" s="10" t="n">
        <v>43.252387</v>
      </c>
      <c r="K21" s="10" t="n">
        <v>26.503445</v>
      </c>
      <c r="L21" s="10" t="n">
        <v>20.773057</v>
      </c>
      <c r="M21" s="10" t="n">
        <v>17.368611</v>
      </c>
      <c r="N21" s="10" t="n">
        <v>9.34005999999999</v>
      </c>
      <c r="O21" s="10" t="n">
        <v>0.817173</v>
      </c>
      <c r="P21" s="10" t="n">
        <v>0.756634</v>
      </c>
      <c r="Q21" s="10" t="n">
        <v>1.488503</v>
      </c>
      <c r="R21" s="10" t="n">
        <v>2.16322</v>
      </c>
      <c r="S21" s="10" t="n">
        <v>4.240794</v>
      </c>
      <c r="T21" s="10" t="n">
        <v>5.776323</v>
      </c>
      <c r="U21" s="10" t="n">
        <v>13.117523</v>
      </c>
      <c r="V21" s="10" t="n">
        <v>10.64491326</v>
      </c>
      <c r="W21" s="10" t="n">
        <v>13.42582936</v>
      </c>
      <c r="X21" s="10" t="n">
        <v>19.22308199</v>
      </c>
      <c r="Y21" s="10" t="n">
        <v>15.62273141</v>
      </c>
    </row>
    <row r="22" customFormat="false" ht="15.95" hidden="false" customHeight="true" outlineLevel="0" collapsed="false">
      <c r="C22" s="22" t="s">
        <v>38</v>
      </c>
      <c r="D22" s="12" t="n">
        <v>0</v>
      </c>
      <c r="E22" s="12" t="n">
        <v>42.44091</v>
      </c>
      <c r="F22" s="12" t="n">
        <v>20.053999</v>
      </c>
      <c r="G22" s="12" t="n">
        <v>11.899653</v>
      </c>
      <c r="H22" s="12" t="n">
        <v>11.62338</v>
      </c>
      <c r="I22" s="12" t="n">
        <v>6.022598</v>
      </c>
      <c r="J22" s="12" t="n">
        <v>5.462468</v>
      </c>
      <c r="K22" s="12" t="n">
        <v>4.571711</v>
      </c>
      <c r="L22" s="12" t="n">
        <v>6.153157</v>
      </c>
      <c r="M22" s="12" t="n">
        <v>7.00589300000001</v>
      </c>
      <c r="N22" s="12" t="n">
        <v>8.872374</v>
      </c>
      <c r="O22" s="12" t="n">
        <v>2.297666</v>
      </c>
      <c r="P22" s="12" t="n">
        <v>2.39988</v>
      </c>
      <c r="Q22" s="12" t="n">
        <v>5.31000600000001</v>
      </c>
      <c r="R22" s="12" t="n">
        <v>7.76462300000001</v>
      </c>
      <c r="S22" s="12" t="n">
        <v>6.70542300000001</v>
      </c>
      <c r="T22" s="12" t="n">
        <v>9.281092</v>
      </c>
      <c r="U22" s="12" t="n">
        <v>13.038344</v>
      </c>
      <c r="V22" s="12" t="n">
        <v>11.3387877</v>
      </c>
      <c r="W22" s="12" t="n">
        <v>14.24635699</v>
      </c>
      <c r="X22" s="12" t="n">
        <v>17.78898968</v>
      </c>
      <c r="Y22" s="12" t="n">
        <v>23.26109141</v>
      </c>
    </row>
    <row r="23" customFormat="false" ht="15.95" hidden="false" customHeight="true" outlineLevel="0" collapsed="false">
      <c r="C23" s="23" t="s">
        <v>39</v>
      </c>
      <c r="D23" s="13" t="n">
        <v>50.232135</v>
      </c>
      <c r="E23" s="13" t="n">
        <v>696.430256</v>
      </c>
      <c r="F23" s="13" t="n">
        <v>701.955597</v>
      </c>
      <c r="G23" s="13" t="n">
        <v>862.389689</v>
      </c>
      <c r="H23" s="13" t="n">
        <v>809.228095</v>
      </c>
      <c r="I23" s="13" t="n">
        <v>856.222394</v>
      </c>
      <c r="J23" s="13" t="n">
        <v>1027.954503</v>
      </c>
      <c r="K23" s="13" t="n">
        <v>1096.612654</v>
      </c>
      <c r="L23" s="13" t="n">
        <v>904.284008</v>
      </c>
      <c r="M23" s="13" t="n">
        <v>922.730139</v>
      </c>
      <c r="N23" s="13" t="n">
        <v>867.728079</v>
      </c>
      <c r="O23" s="13" t="n">
        <v>276.212355</v>
      </c>
      <c r="P23" s="13" t="n">
        <v>380.992421</v>
      </c>
      <c r="Q23" s="13" t="n">
        <v>432.804032</v>
      </c>
      <c r="R23" s="13" t="n">
        <v>488.713754</v>
      </c>
      <c r="S23" s="13" t="n">
        <v>543.883072</v>
      </c>
      <c r="T23" s="13" t="n">
        <v>744.648903</v>
      </c>
      <c r="U23" s="13" t="n">
        <v>926.61278</v>
      </c>
      <c r="V23" s="13" t="n">
        <v>793.26887666</v>
      </c>
      <c r="W23" s="13" t="n">
        <v>1102.48899772</v>
      </c>
      <c r="X23" s="13" t="n">
        <v>1326.34450452</v>
      </c>
      <c r="Y23" s="13" t="n">
        <v>1227.30209929</v>
      </c>
    </row>
    <row r="26" customFormat="false" ht="14.1" hidden="false" customHeight="true" outlineLevel="0" collapsed="false">
      <c r="D26" s="18" t="s">
        <v>1</v>
      </c>
      <c r="E26" s="18"/>
      <c r="F26" s="18"/>
      <c r="G26" s="18"/>
      <c r="H26" s="18"/>
      <c r="I26" s="18"/>
      <c r="J26" s="18"/>
      <c r="K26" s="18"/>
      <c r="L26" s="18"/>
      <c r="N26" s="18"/>
      <c r="P26" s="18" t="s">
        <v>1</v>
      </c>
    </row>
    <row r="27" customFormat="false" ht="14.1" hidden="false" customHeight="true" outlineLevel="0" collapsed="false">
      <c r="C27" s="4"/>
      <c r="D27" s="19" t="s">
        <v>2</v>
      </c>
      <c r="E27" s="19" t="s">
        <v>3</v>
      </c>
      <c r="F27" s="19" t="s">
        <v>4</v>
      </c>
      <c r="G27" s="19" t="s">
        <v>5</v>
      </c>
      <c r="H27" s="19" t="s">
        <v>6</v>
      </c>
      <c r="I27" s="19" t="s">
        <v>7</v>
      </c>
      <c r="J27" s="19" t="s">
        <v>8</v>
      </c>
      <c r="K27" s="19" t="s">
        <v>9</v>
      </c>
      <c r="L27" s="19" t="s">
        <v>10</v>
      </c>
      <c r="M27" s="19" t="s">
        <v>11</v>
      </c>
      <c r="N27" s="19" t="s">
        <v>12</v>
      </c>
      <c r="O27" s="19" t="s">
        <v>13</v>
      </c>
      <c r="P27" s="19" t="s">
        <v>14</v>
      </c>
      <c r="Q27" s="19" t="s">
        <v>15</v>
      </c>
      <c r="R27" s="19" t="s">
        <v>16</v>
      </c>
      <c r="S27" s="19" t="s">
        <v>17</v>
      </c>
      <c r="T27" s="19" t="s">
        <v>18</v>
      </c>
      <c r="U27" s="19" t="s">
        <v>19</v>
      </c>
      <c r="V27" s="19" t="s">
        <v>20</v>
      </c>
      <c r="W27" s="19" t="s">
        <v>21</v>
      </c>
      <c r="X27" s="19" t="s">
        <v>46</v>
      </c>
      <c r="Y27" s="19" t="s">
        <v>47</v>
      </c>
    </row>
    <row r="28" customFormat="false" ht="15.95" hidden="false" customHeight="true" outlineLevel="0" collapsed="false">
      <c r="C28" s="20" t="s">
        <v>22</v>
      </c>
      <c r="D28" s="8" t="n">
        <v>3.563765</v>
      </c>
      <c r="E28" s="8" t="n">
        <v>127.861516</v>
      </c>
      <c r="F28" s="8" t="n">
        <v>142.019144</v>
      </c>
      <c r="G28" s="8" t="n">
        <v>157.489051</v>
      </c>
      <c r="H28" s="8" t="n">
        <v>130.618544</v>
      </c>
      <c r="I28" s="8" t="n">
        <v>196.883759</v>
      </c>
      <c r="J28" s="8" t="n">
        <v>239.372944</v>
      </c>
      <c r="K28" s="8" t="n">
        <v>307.758471</v>
      </c>
      <c r="L28" s="8" t="n">
        <v>205.327332</v>
      </c>
      <c r="M28" s="8" t="n">
        <v>194.735161</v>
      </c>
      <c r="N28" s="8" t="n">
        <v>158.840171</v>
      </c>
      <c r="O28" s="8" t="n">
        <v>39.41036</v>
      </c>
      <c r="P28" s="8" t="n">
        <v>84.5524980000001</v>
      </c>
      <c r="Q28" s="8" t="n">
        <v>75.655827</v>
      </c>
      <c r="R28" s="8" t="n">
        <v>73.501544</v>
      </c>
      <c r="S28" s="8" t="n">
        <v>74.754399</v>
      </c>
      <c r="T28" s="8" t="n">
        <v>106.236657</v>
      </c>
      <c r="U28" s="8" t="n">
        <v>136.396055</v>
      </c>
      <c r="V28" s="8" t="n">
        <v>109.75812149</v>
      </c>
      <c r="W28" s="8" t="n">
        <v>194.39721475</v>
      </c>
      <c r="X28" s="8" t="n">
        <v>228.27046745</v>
      </c>
      <c r="Y28" s="8" t="n">
        <v>147.7899304</v>
      </c>
    </row>
    <row r="29" customFormat="false" ht="15.95" hidden="false" customHeight="true" outlineLevel="0" collapsed="false">
      <c r="C29" s="21" t="s">
        <v>23</v>
      </c>
      <c r="D29" s="10" t="n">
        <v>0</v>
      </c>
      <c r="E29" s="10" t="n">
        <v>43.434953</v>
      </c>
      <c r="F29" s="10" t="n">
        <v>40.87059</v>
      </c>
      <c r="G29" s="10" t="n">
        <v>60.450029</v>
      </c>
      <c r="H29" s="10" t="n">
        <v>64.918555</v>
      </c>
      <c r="I29" s="10" t="n">
        <v>64.988955</v>
      </c>
      <c r="J29" s="10" t="n">
        <v>79.995076</v>
      </c>
      <c r="K29" s="10" t="n">
        <v>78.884839</v>
      </c>
      <c r="L29" s="10" t="n">
        <v>79.6445779999999</v>
      </c>
      <c r="M29" s="10" t="n">
        <v>74.602466</v>
      </c>
      <c r="N29" s="10" t="n">
        <v>67.531619</v>
      </c>
      <c r="O29" s="10" t="n">
        <v>12.312164</v>
      </c>
      <c r="P29" s="10" t="n">
        <v>24.171477</v>
      </c>
      <c r="Q29" s="10" t="n">
        <v>39.052923</v>
      </c>
      <c r="R29" s="10" t="n">
        <v>51.854444</v>
      </c>
      <c r="S29" s="10" t="n">
        <v>62.2028059999999</v>
      </c>
      <c r="T29" s="10" t="n">
        <v>81.485519</v>
      </c>
      <c r="U29" s="10" t="n">
        <v>78.7146890000001</v>
      </c>
      <c r="V29" s="10" t="n">
        <v>75.8412124</v>
      </c>
      <c r="W29" s="10" t="n">
        <v>91.7560118699999</v>
      </c>
      <c r="X29" s="10" t="n">
        <v>124.42352672</v>
      </c>
      <c r="Y29" s="10" t="n">
        <v>150.04746307</v>
      </c>
    </row>
    <row r="30" customFormat="false" ht="15.95" hidden="false" customHeight="true" outlineLevel="0" collapsed="false">
      <c r="C30" s="21" t="s">
        <v>24</v>
      </c>
      <c r="D30" s="10" t="n">
        <v>0</v>
      </c>
      <c r="E30" s="10" t="n">
        <v>69.172744</v>
      </c>
      <c r="F30" s="10" t="n">
        <v>122.861724</v>
      </c>
      <c r="G30" s="10" t="n">
        <v>98.561476</v>
      </c>
      <c r="H30" s="10" t="n">
        <v>113.362306</v>
      </c>
      <c r="I30" s="10" t="n">
        <v>122.884197</v>
      </c>
      <c r="J30" s="10" t="n">
        <v>127.789199</v>
      </c>
      <c r="K30" s="10" t="n">
        <v>140.373569</v>
      </c>
      <c r="L30" s="10" t="n">
        <v>131.556547</v>
      </c>
      <c r="M30" s="10" t="n">
        <v>129.50161</v>
      </c>
      <c r="N30" s="10" t="n">
        <v>106.98722</v>
      </c>
      <c r="O30" s="10" t="n">
        <v>27.487082</v>
      </c>
      <c r="P30" s="10" t="n">
        <v>31.003204</v>
      </c>
      <c r="Q30" s="10" t="n">
        <v>38.152454</v>
      </c>
      <c r="R30" s="10" t="n">
        <v>39.704014</v>
      </c>
      <c r="S30" s="10" t="n">
        <v>50.47401</v>
      </c>
      <c r="T30" s="10" t="n">
        <v>93.5989959999999</v>
      </c>
      <c r="U30" s="10" t="n">
        <v>102.08272</v>
      </c>
      <c r="V30" s="10" t="n">
        <v>68.54589456</v>
      </c>
      <c r="W30" s="10" t="n">
        <v>101.02657478</v>
      </c>
      <c r="X30" s="10" t="n">
        <v>121.1026037</v>
      </c>
      <c r="Y30" s="10" t="n">
        <v>114.38860479</v>
      </c>
    </row>
    <row r="31" customFormat="false" ht="15.95" hidden="false" customHeight="true" outlineLevel="0" collapsed="false">
      <c r="C31" s="21" t="s">
        <v>25</v>
      </c>
      <c r="D31" s="10" t="n">
        <v>0.215616</v>
      </c>
      <c r="E31" s="10" t="n">
        <v>10.541379</v>
      </c>
      <c r="F31" s="10" t="n">
        <v>13.321759</v>
      </c>
      <c r="G31" s="10" t="n">
        <v>18.689768</v>
      </c>
      <c r="H31" s="10" t="n">
        <v>24.26147</v>
      </c>
      <c r="I31" s="10" t="n">
        <v>29.788083</v>
      </c>
      <c r="J31" s="10" t="n">
        <v>41.986855</v>
      </c>
      <c r="K31" s="10" t="n">
        <v>41.508362</v>
      </c>
      <c r="L31" s="10" t="n">
        <v>26.435339</v>
      </c>
      <c r="M31" s="10" t="n">
        <v>43.308613</v>
      </c>
      <c r="N31" s="10" t="n">
        <v>27.91179</v>
      </c>
      <c r="O31" s="10" t="n">
        <v>12.886885</v>
      </c>
      <c r="P31" s="10" t="n">
        <v>17.671732</v>
      </c>
      <c r="Q31" s="10" t="n">
        <v>30.997652</v>
      </c>
      <c r="R31" s="10" t="n">
        <v>30.5026680000001</v>
      </c>
      <c r="S31" s="10" t="n">
        <v>30.2570920000001</v>
      </c>
      <c r="T31" s="10" t="n">
        <v>46.971642</v>
      </c>
      <c r="U31" s="10" t="n">
        <v>59.4480899999999</v>
      </c>
      <c r="V31" s="10" t="n">
        <v>42.0876087499999</v>
      </c>
      <c r="W31" s="10" t="n">
        <v>52.28524804</v>
      </c>
      <c r="X31" s="10" t="n">
        <v>65.70137003</v>
      </c>
      <c r="Y31" s="10" t="n">
        <v>71.73100038</v>
      </c>
    </row>
    <row r="32" customFormat="false" ht="15.95" hidden="false" customHeight="true" outlineLevel="0" collapsed="false">
      <c r="C32" s="21" t="s">
        <v>26</v>
      </c>
      <c r="D32" s="10" t="n">
        <v>0</v>
      </c>
      <c r="E32" s="10" t="n">
        <v>117.942712</v>
      </c>
      <c r="F32" s="10" t="n">
        <v>61.573096</v>
      </c>
      <c r="G32" s="10" t="n">
        <v>64.202315</v>
      </c>
      <c r="H32" s="10" t="n">
        <v>48.599441</v>
      </c>
      <c r="I32" s="10" t="n">
        <v>55.98394</v>
      </c>
      <c r="J32" s="10" t="n">
        <v>57.231547</v>
      </c>
      <c r="K32" s="10" t="n">
        <v>46.545688</v>
      </c>
      <c r="L32" s="10" t="n">
        <v>35.010009</v>
      </c>
      <c r="M32" s="10" t="n">
        <v>34.166374</v>
      </c>
      <c r="N32" s="10" t="n">
        <v>37.246664</v>
      </c>
      <c r="O32" s="10" t="n">
        <v>12.564222</v>
      </c>
      <c r="P32" s="10" t="n">
        <v>19.555739</v>
      </c>
      <c r="Q32" s="10" t="n">
        <v>15.452395</v>
      </c>
      <c r="R32" s="10" t="n">
        <v>19.212752</v>
      </c>
      <c r="S32" s="10" t="n">
        <v>12.751256</v>
      </c>
      <c r="T32" s="10" t="n">
        <v>19.982251</v>
      </c>
      <c r="U32" s="10" t="n">
        <v>22.05425</v>
      </c>
      <c r="V32" s="10" t="n">
        <v>18.54471774</v>
      </c>
      <c r="W32" s="10" t="n">
        <v>29.11591904</v>
      </c>
      <c r="X32" s="10" t="n">
        <v>25.97444087</v>
      </c>
      <c r="Y32" s="10" t="n">
        <v>35.88385828</v>
      </c>
    </row>
    <row r="33" customFormat="false" ht="15.95" hidden="false" customHeight="true" outlineLevel="0" collapsed="false">
      <c r="C33" s="21" t="s">
        <v>27</v>
      </c>
      <c r="D33" s="10" t="n">
        <v>0.041702</v>
      </c>
      <c r="E33" s="10" t="n">
        <v>5.415923</v>
      </c>
      <c r="F33" s="10" t="n">
        <v>10.423801</v>
      </c>
      <c r="G33" s="10" t="n">
        <v>14.595152</v>
      </c>
      <c r="H33" s="10" t="n">
        <v>12.7144</v>
      </c>
      <c r="I33" s="10" t="n">
        <v>12.902377</v>
      </c>
      <c r="J33" s="10" t="n">
        <v>16.945479</v>
      </c>
      <c r="K33" s="10" t="n">
        <v>25.225095</v>
      </c>
      <c r="L33" s="10" t="n">
        <v>20.636469</v>
      </c>
      <c r="M33" s="10" t="n">
        <v>17.890726</v>
      </c>
      <c r="N33" s="10" t="n">
        <v>15.967875</v>
      </c>
      <c r="O33" s="10" t="n">
        <v>6.314495</v>
      </c>
      <c r="P33" s="10" t="n">
        <v>8.119945</v>
      </c>
      <c r="Q33" s="10" t="n">
        <v>8.07689</v>
      </c>
      <c r="R33" s="10" t="n">
        <v>7.90161000000001</v>
      </c>
      <c r="S33" s="10" t="n">
        <v>8.15738300000001</v>
      </c>
      <c r="T33" s="10" t="n">
        <v>13.180913</v>
      </c>
      <c r="U33" s="10" t="n">
        <v>17.49012</v>
      </c>
      <c r="V33" s="10" t="n">
        <v>15.43991822</v>
      </c>
      <c r="W33" s="10" t="n">
        <v>20.02997768</v>
      </c>
      <c r="X33" s="10" t="n">
        <v>25.78822026</v>
      </c>
      <c r="Y33" s="10" t="n">
        <v>23.96459711</v>
      </c>
    </row>
    <row r="34" customFormat="false" ht="15.95" hidden="false" customHeight="true" outlineLevel="0" collapsed="false">
      <c r="C34" s="21" t="s">
        <v>28</v>
      </c>
      <c r="D34" s="10" t="n">
        <v>0.739623</v>
      </c>
      <c r="E34" s="10" t="n">
        <v>7.42111</v>
      </c>
      <c r="F34" s="10" t="n">
        <v>8.932323</v>
      </c>
      <c r="G34" s="10" t="n">
        <v>7.920194</v>
      </c>
      <c r="H34" s="10" t="n">
        <v>10.933524</v>
      </c>
      <c r="I34" s="10" t="n">
        <v>14.049874</v>
      </c>
      <c r="J34" s="10" t="n">
        <v>20.79144</v>
      </c>
      <c r="K34" s="10" t="n">
        <v>20.030901</v>
      </c>
      <c r="L34" s="10" t="n">
        <v>18.597125</v>
      </c>
      <c r="M34" s="10" t="n">
        <v>18.531699</v>
      </c>
      <c r="N34" s="10" t="n">
        <v>17.352901</v>
      </c>
      <c r="O34" s="10" t="n">
        <v>9.03048599999999</v>
      </c>
      <c r="P34" s="10" t="n">
        <v>12.054768</v>
      </c>
      <c r="Q34" s="10" t="n">
        <v>14.481482</v>
      </c>
      <c r="R34" s="10" t="n">
        <v>18.087702</v>
      </c>
      <c r="S34" s="10" t="n">
        <v>21.505401</v>
      </c>
      <c r="T34" s="10" t="n">
        <v>28.061944</v>
      </c>
      <c r="U34" s="10" t="n">
        <v>36.804529</v>
      </c>
      <c r="V34" s="10" t="n">
        <v>28.6521145</v>
      </c>
      <c r="W34" s="10" t="n">
        <v>32.83942445</v>
      </c>
      <c r="X34" s="10" t="n">
        <v>35.8221698</v>
      </c>
      <c r="Y34" s="10" t="n">
        <v>37.66799926</v>
      </c>
    </row>
    <row r="35" customFormat="false" ht="15.95" hidden="false" customHeight="true" outlineLevel="0" collapsed="false">
      <c r="C35" s="21" t="s">
        <v>29</v>
      </c>
      <c r="D35" s="10" t="n">
        <v>0</v>
      </c>
      <c r="E35" s="10" t="n">
        <v>8.717301</v>
      </c>
      <c r="F35" s="10" t="n">
        <v>10.894198</v>
      </c>
      <c r="G35" s="10" t="n">
        <v>13.6722</v>
      </c>
      <c r="H35" s="10" t="n">
        <v>18.724622</v>
      </c>
      <c r="I35" s="10" t="n">
        <v>27.528017</v>
      </c>
      <c r="J35" s="10" t="n">
        <v>34.876431</v>
      </c>
      <c r="K35" s="10" t="n">
        <v>37.952594</v>
      </c>
      <c r="L35" s="10" t="n">
        <v>36.927615</v>
      </c>
      <c r="M35" s="10" t="n">
        <v>33.900246</v>
      </c>
      <c r="N35" s="10" t="n">
        <v>31.494186</v>
      </c>
      <c r="O35" s="10" t="n">
        <v>11.284734</v>
      </c>
      <c r="P35" s="10" t="n">
        <v>15.08146</v>
      </c>
      <c r="Q35" s="10" t="n">
        <v>19.212915</v>
      </c>
      <c r="R35" s="10" t="n">
        <v>21.380441</v>
      </c>
      <c r="S35" s="10" t="n">
        <v>25.338975</v>
      </c>
      <c r="T35" s="10" t="n">
        <v>25.604999</v>
      </c>
      <c r="U35" s="10" t="n">
        <v>36.054692</v>
      </c>
      <c r="V35" s="10" t="n">
        <v>33.25379528</v>
      </c>
      <c r="W35" s="10" t="n">
        <v>45.00962732</v>
      </c>
      <c r="X35" s="10" t="n">
        <v>51.77990159</v>
      </c>
      <c r="Y35" s="10" t="n">
        <v>54.89935449</v>
      </c>
    </row>
    <row r="36" customFormat="false" ht="15.95" hidden="false" customHeight="true" outlineLevel="0" collapsed="false">
      <c r="C36" s="21" t="s">
        <v>30</v>
      </c>
      <c r="D36" s="10" t="n">
        <v>0</v>
      </c>
      <c r="E36" s="10" t="n">
        <v>16.65805</v>
      </c>
      <c r="F36" s="10" t="n">
        <v>16.030207</v>
      </c>
      <c r="G36" s="10" t="n">
        <v>19.70489</v>
      </c>
      <c r="H36" s="10" t="n">
        <v>18.980326</v>
      </c>
      <c r="I36" s="10" t="n">
        <v>17.45696</v>
      </c>
      <c r="J36" s="10" t="n">
        <v>17.419068</v>
      </c>
      <c r="K36" s="10" t="n">
        <v>21.313287</v>
      </c>
      <c r="L36" s="10" t="n">
        <v>18.422115</v>
      </c>
      <c r="M36" s="10" t="n">
        <v>17.537473</v>
      </c>
      <c r="N36" s="10" t="n">
        <v>17.876186</v>
      </c>
      <c r="O36" s="10" t="n">
        <v>3.015098</v>
      </c>
      <c r="P36" s="10" t="n">
        <v>2.885923</v>
      </c>
      <c r="Q36" s="10" t="n">
        <v>5.59574200000001</v>
      </c>
      <c r="R36" s="10" t="n">
        <v>5.53099100000001</v>
      </c>
      <c r="S36" s="10" t="n">
        <v>8.44374700000001</v>
      </c>
      <c r="T36" s="10" t="n">
        <v>8.75715900000001</v>
      </c>
      <c r="U36" s="10" t="n">
        <v>11.370252</v>
      </c>
      <c r="V36" s="10" t="n">
        <v>12.27360482</v>
      </c>
      <c r="W36" s="10" t="n">
        <v>12.05699999</v>
      </c>
      <c r="X36" s="10" t="n">
        <v>8.9138102</v>
      </c>
      <c r="Y36" s="10" t="n">
        <v>8.2092258</v>
      </c>
    </row>
    <row r="37" customFormat="false" ht="15.95" hidden="false" customHeight="true" outlineLevel="0" collapsed="false">
      <c r="C37" s="21" t="s">
        <v>31</v>
      </c>
      <c r="D37" s="10" t="n">
        <v>0</v>
      </c>
      <c r="E37" s="10" t="n">
        <v>0.072608</v>
      </c>
      <c r="F37" s="10" t="n">
        <v>1.846533</v>
      </c>
      <c r="G37" s="10" t="n">
        <v>78.391566</v>
      </c>
      <c r="H37" s="10" t="n">
        <v>54.750427</v>
      </c>
      <c r="I37" s="10" t="n">
        <v>3.398785</v>
      </c>
      <c r="J37" s="10" t="n">
        <v>15.48556</v>
      </c>
      <c r="K37" s="10" t="n">
        <v>0.128711</v>
      </c>
      <c r="L37" s="10" t="n">
        <v>0.435629</v>
      </c>
      <c r="M37" s="10" t="n">
        <v>0.37533</v>
      </c>
      <c r="N37" s="10" t="n">
        <v>0.417477</v>
      </c>
      <c r="O37" s="10" t="n">
        <v>0.472945</v>
      </c>
      <c r="P37" s="10" t="n">
        <v>1.222233</v>
      </c>
      <c r="Q37" s="10" t="n">
        <v>1.730752</v>
      </c>
      <c r="R37" s="10" t="n">
        <v>0.911048</v>
      </c>
      <c r="S37" s="10" t="n">
        <v>0.461874</v>
      </c>
      <c r="T37" s="10" t="n">
        <v>0.928419</v>
      </c>
      <c r="U37" s="10" t="n">
        <v>7.79047300000001</v>
      </c>
      <c r="V37" s="10" t="n">
        <v>1.48539587</v>
      </c>
      <c r="W37" s="10" t="n">
        <v>17.12527938</v>
      </c>
      <c r="X37" s="10" t="n">
        <v>35.87545229</v>
      </c>
      <c r="Y37" s="10" t="n">
        <v>1.75225174</v>
      </c>
    </row>
    <row r="38" customFormat="false" ht="15.95" hidden="false" customHeight="true" outlineLevel="0" collapsed="false">
      <c r="C38" s="21" t="s">
        <v>32</v>
      </c>
      <c r="D38" s="10" t="n">
        <v>14.464192</v>
      </c>
      <c r="E38" s="10" t="n">
        <v>86.834373</v>
      </c>
      <c r="F38" s="10" t="n">
        <v>90.776749</v>
      </c>
      <c r="G38" s="10" t="n">
        <v>109.375115</v>
      </c>
      <c r="H38" s="10" t="n">
        <v>103.12557</v>
      </c>
      <c r="I38" s="10" t="n">
        <v>101.418729</v>
      </c>
      <c r="J38" s="10" t="n">
        <v>118.704697</v>
      </c>
      <c r="K38" s="10" t="n">
        <v>126.268199</v>
      </c>
      <c r="L38" s="10" t="n">
        <v>111.022146</v>
      </c>
      <c r="M38" s="10" t="n">
        <v>92.943031</v>
      </c>
      <c r="N38" s="10" t="n">
        <v>106.239947</v>
      </c>
      <c r="O38" s="10" t="n">
        <v>62.92017</v>
      </c>
      <c r="P38" s="10" t="n">
        <v>77.238224</v>
      </c>
      <c r="Q38" s="10" t="n">
        <v>77.4924</v>
      </c>
      <c r="R38" s="10" t="n">
        <v>92.540793</v>
      </c>
      <c r="S38" s="10" t="n">
        <v>98.7129229999998</v>
      </c>
      <c r="T38" s="10" t="n">
        <v>125.796166</v>
      </c>
      <c r="U38" s="10" t="n">
        <v>172.957595999999</v>
      </c>
      <c r="V38" s="10" t="n">
        <v>161.58339237</v>
      </c>
      <c r="W38" s="10" t="n">
        <v>210.7064076</v>
      </c>
      <c r="X38" s="10" t="n">
        <v>229.6278146</v>
      </c>
      <c r="Y38" s="10" t="n">
        <v>225.91014064</v>
      </c>
    </row>
    <row r="39" customFormat="false" ht="15.95" hidden="false" customHeight="true" outlineLevel="0" collapsed="false">
      <c r="C39" s="21" t="s">
        <v>33</v>
      </c>
      <c r="D39" s="10" t="n">
        <v>0</v>
      </c>
      <c r="E39" s="10" t="n">
        <v>1.469579</v>
      </c>
      <c r="F39" s="10" t="n">
        <v>4.751751</v>
      </c>
      <c r="G39" s="10" t="n">
        <v>7.164096</v>
      </c>
      <c r="H39" s="10" t="n">
        <v>9.305198</v>
      </c>
      <c r="I39" s="10" t="n">
        <v>13.497356</v>
      </c>
      <c r="J39" s="10" t="n">
        <v>13.092414</v>
      </c>
      <c r="K39" s="10" t="n">
        <v>7.714822</v>
      </c>
      <c r="L39" s="10" t="n">
        <v>6.182873</v>
      </c>
      <c r="M39" s="10" t="n">
        <v>4.286483</v>
      </c>
      <c r="N39" s="10" t="n">
        <v>3.251669</v>
      </c>
      <c r="O39" s="10" t="n">
        <v>0.518044</v>
      </c>
      <c r="P39" s="10" t="n">
        <v>0.639331</v>
      </c>
      <c r="Q39" s="10" t="n">
        <v>1.133035</v>
      </c>
      <c r="R39" s="10" t="n">
        <v>1.056484</v>
      </c>
      <c r="S39" s="10" t="n">
        <v>1.736866</v>
      </c>
      <c r="T39" s="10" t="n">
        <v>2.674051</v>
      </c>
      <c r="U39" s="10" t="n">
        <v>3.547767</v>
      </c>
      <c r="V39" s="10" t="n">
        <v>2.9450884</v>
      </c>
      <c r="W39" s="10" t="n">
        <v>2.42471902</v>
      </c>
      <c r="X39" s="10" t="n">
        <v>2.49942277</v>
      </c>
      <c r="Y39" s="10" t="n">
        <v>2.63336647</v>
      </c>
    </row>
    <row r="40" customFormat="false" ht="15.95" hidden="false" customHeight="true" outlineLevel="0" collapsed="false">
      <c r="C40" s="21" t="s">
        <v>34</v>
      </c>
      <c r="D40" s="10" t="n">
        <v>0</v>
      </c>
      <c r="E40" s="10" t="n">
        <v>39.170537</v>
      </c>
      <c r="F40" s="10" t="n">
        <v>45.197239</v>
      </c>
      <c r="G40" s="10" t="n">
        <v>60.026419</v>
      </c>
      <c r="H40" s="10" t="n">
        <v>63.027762</v>
      </c>
      <c r="I40" s="10" t="n">
        <v>70.65241</v>
      </c>
      <c r="J40" s="10" t="n">
        <v>77.25204</v>
      </c>
      <c r="K40" s="10" t="n">
        <v>81.881955</v>
      </c>
      <c r="L40" s="10" t="n">
        <v>74.5810909999997</v>
      </c>
      <c r="M40" s="10" t="n">
        <v>136.941567</v>
      </c>
      <c r="N40" s="10" t="n">
        <v>172.197353</v>
      </c>
      <c r="O40" s="10" t="n">
        <v>48.863622</v>
      </c>
      <c r="P40" s="10" t="n">
        <v>46.183518</v>
      </c>
      <c r="Q40" s="10" t="n">
        <v>58.935502</v>
      </c>
      <c r="R40" s="10" t="n">
        <v>69.2544629999997</v>
      </c>
      <c r="S40" s="10" t="n">
        <v>87.9754979999996</v>
      </c>
      <c r="T40" s="10" t="n">
        <v>108.404294</v>
      </c>
      <c r="U40" s="10" t="n">
        <v>132.813404</v>
      </c>
      <c r="V40" s="10" t="n">
        <v>123.80467194</v>
      </c>
      <c r="W40" s="10" t="n">
        <v>143.40687825</v>
      </c>
      <c r="X40" s="10" t="n">
        <v>193.14099776</v>
      </c>
      <c r="Y40" s="10" t="n">
        <v>193.95331052</v>
      </c>
    </row>
    <row r="41" customFormat="false" ht="15.95" hidden="false" customHeight="true" outlineLevel="0" collapsed="false">
      <c r="C41" s="21" t="s">
        <v>35</v>
      </c>
      <c r="D41" s="10" t="n">
        <v>0</v>
      </c>
      <c r="E41" s="10" t="n">
        <v>12.879902</v>
      </c>
      <c r="F41" s="10" t="n">
        <v>16.604454</v>
      </c>
      <c r="G41" s="10" t="n">
        <v>27.020308</v>
      </c>
      <c r="H41" s="10" t="n">
        <v>17.062595</v>
      </c>
      <c r="I41" s="10" t="n">
        <v>22.189247</v>
      </c>
      <c r="J41" s="10" t="n">
        <v>31.108806</v>
      </c>
      <c r="K41" s="10" t="n">
        <v>32.699368</v>
      </c>
      <c r="L41" s="10" t="n">
        <v>30.763367</v>
      </c>
      <c r="M41" s="10" t="n">
        <v>25.527637</v>
      </c>
      <c r="N41" s="10" t="n">
        <v>22.876598</v>
      </c>
      <c r="O41" s="10" t="n">
        <v>6.090539</v>
      </c>
      <c r="P41" s="10" t="n">
        <v>12.858668</v>
      </c>
      <c r="Q41" s="10" t="n">
        <v>13.175812</v>
      </c>
      <c r="R41" s="10" t="n">
        <v>16.46853</v>
      </c>
      <c r="S41" s="10" t="n">
        <v>17.80737</v>
      </c>
      <c r="T41" s="10" t="n">
        <v>22.347609</v>
      </c>
      <c r="U41" s="10" t="n">
        <v>25.576937</v>
      </c>
      <c r="V41" s="10" t="n">
        <v>27.19685738</v>
      </c>
      <c r="W41" s="10" t="n">
        <v>35.42050365</v>
      </c>
      <c r="X41" s="10" t="n">
        <v>53.62625787</v>
      </c>
      <c r="Y41" s="10" t="n">
        <v>46.31041085</v>
      </c>
    </row>
    <row r="42" customFormat="false" ht="15.95" hidden="false" customHeight="true" outlineLevel="0" collapsed="false">
      <c r="C42" s="21" t="s">
        <v>36</v>
      </c>
      <c r="D42" s="10" t="n">
        <v>7.414477</v>
      </c>
      <c r="E42" s="10" t="n">
        <v>7.319933</v>
      </c>
      <c r="F42" s="10" t="n">
        <v>13.832942</v>
      </c>
      <c r="G42" s="10" t="n">
        <v>18.864586</v>
      </c>
      <c r="H42" s="10" t="n">
        <v>12.787731</v>
      </c>
      <c r="I42" s="10" t="n">
        <v>12.462093</v>
      </c>
      <c r="J42" s="10" t="n">
        <v>19.442084</v>
      </c>
      <c r="K42" s="10" t="n">
        <v>29.397004</v>
      </c>
      <c r="L42" s="10" t="n">
        <v>29.033259</v>
      </c>
      <c r="M42" s="10" t="n">
        <v>17.62208</v>
      </c>
      <c r="N42" s="10" t="n">
        <v>12.767847</v>
      </c>
      <c r="O42" s="10" t="n">
        <v>1.883155</v>
      </c>
      <c r="P42" s="10" t="n">
        <v>1.29441</v>
      </c>
      <c r="Q42" s="10" t="n">
        <v>1.529737</v>
      </c>
      <c r="R42" s="10" t="n">
        <v>2.587756</v>
      </c>
      <c r="S42" s="10" t="n">
        <v>1.812115</v>
      </c>
      <c r="T42" s="10" t="n">
        <v>2.954026</v>
      </c>
      <c r="U42" s="10" t="n">
        <v>3.510835</v>
      </c>
      <c r="V42" s="10" t="n">
        <v>7.400881</v>
      </c>
      <c r="W42" s="10" t="n">
        <v>20.58982734</v>
      </c>
      <c r="X42" s="10" t="n">
        <v>11.64508626</v>
      </c>
      <c r="Y42" s="10" t="n">
        <v>4.65868862</v>
      </c>
    </row>
    <row r="43" customFormat="false" ht="15.95" hidden="false" customHeight="true" outlineLevel="0" collapsed="false">
      <c r="C43" s="21" t="s">
        <v>37</v>
      </c>
      <c r="D43" s="10" t="n">
        <v>18.259596</v>
      </c>
      <c r="E43" s="10" t="n">
        <v>43.09354</v>
      </c>
      <c r="F43" s="10" t="n">
        <v>24.92651</v>
      </c>
      <c r="G43" s="10" t="n">
        <v>23.091999</v>
      </c>
      <c r="H43" s="10" t="n">
        <v>30.271987</v>
      </c>
      <c r="I43" s="10" t="n">
        <v>21.509819</v>
      </c>
      <c r="J43" s="10" t="n">
        <v>37.913481</v>
      </c>
      <c r="K43" s="10" t="n">
        <v>23.313248</v>
      </c>
      <c r="L43" s="10" t="n">
        <v>18.378196</v>
      </c>
      <c r="M43" s="10" t="n">
        <v>15.509757</v>
      </c>
      <c r="N43" s="10" t="n">
        <v>8.305327</v>
      </c>
      <c r="O43" s="10" t="n">
        <v>0.68087</v>
      </c>
      <c r="P43" s="10" t="n">
        <v>0.604481</v>
      </c>
      <c r="Q43" s="10" t="n">
        <v>1.20951</v>
      </c>
      <c r="R43" s="10" t="n">
        <v>1.854033</v>
      </c>
      <c r="S43" s="10" t="n">
        <v>3.815137</v>
      </c>
      <c r="T43" s="10" t="n">
        <v>5.349931</v>
      </c>
      <c r="U43" s="10" t="n">
        <v>11.987503</v>
      </c>
      <c r="V43" s="10" t="n">
        <v>9.77561750000001</v>
      </c>
      <c r="W43" s="10" t="n">
        <v>12.08751822</v>
      </c>
      <c r="X43" s="10" t="n">
        <v>17.17116322</v>
      </c>
      <c r="Y43" s="10" t="n">
        <v>13.90693177</v>
      </c>
    </row>
    <row r="44" customFormat="false" ht="15.95" hidden="false" customHeight="true" outlineLevel="0" collapsed="false">
      <c r="C44" s="22" t="s">
        <v>38</v>
      </c>
      <c r="D44" s="12" t="n">
        <v>0</v>
      </c>
      <c r="E44" s="12" t="n">
        <v>32.200547</v>
      </c>
      <c r="F44" s="12" t="n">
        <v>15.30453</v>
      </c>
      <c r="G44" s="12" t="n">
        <v>9.857001</v>
      </c>
      <c r="H44" s="12" t="n">
        <v>9.495824</v>
      </c>
      <c r="I44" s="12" t="n">
        <v>5.262787</v>
      </c>
      <c r="J44" s="12" t="n">
        <v>4.842275</v>
      </c>
      <c r="K44" s="12" t="n">
        <v>4.151435</v>
      </c>
      <c r="L44" s="12" t="n">
        <v>5.62934800000001</v>
      </c>
      <c r="M44" s="12" t="n">
        <v>6.23448400000001</v>
      </c>
      <c r="N44" s="12" t="n">
        <v>7.743668</v>
      </c>
      <c r="O44" s="12" t="n">
        <v>2.057082</v>
      </c>
      <c r="P44" s="12" t="n">
        <v>2.20144</v>
      </c>
      <c r="Q44" s="12" t="n">
        <v>4.827727</v>
      </c>
      <c r="R44" s="12" t="n">
        <v>6.86818100000001</v>
      </c>
      <c r="S44" s="12" t="n">
        <v>6.03245000000001</v>
      </c>
      <c r="T44" s="12" t="n">
        <v>8.43552500000001</v>
      </c>
      <c r="U44" s="12" t="n">
        <v>11.792547</v>
      </c>
      <c r="V44" s="12" t="n">
        <v>10.35120532</v>
      </c>
      <c r="W44" s="12" t="n">
        <v>12.72448763</v>
      </c>
      <c r="X44" s="12" t="n">
        <v>15.77750092</v>
      </c>
      <c r="Y44" s="12" t="n">
        <v>21.15378486</v>
      </c>
    </row>
    <row r="45" customFormat="false" ht="15.95" hidden="false" customHeight="true" outlineLevel="0" collapsed="false">
      <c r="C45" s="23" t="s">
        <v>39</v>
      </c>
      <c r="D45" s="13" t="n">
        <v>44.698971</v>
      </c>
      <c r="E45" s="13" t="n">
        <v>630.206707</v>
      </c>
      <c r="F45" s="13" t="n">
        <v>640.16755</v>
      </c>
      <c r="G45" s="13" t="n">
        <v>789.076165</v>
      </c>
      <c r="H45" s="13" t="n">
        <v>742.940282</v>
      </c>
      <c r="I45" s="13" t="n">
        <v>792.857388</v>
      </c>
      <c r="J45" s="13" t="n">
        <v>954.249396</v>
      </c>
      <c r="K45" s="13" t="n">
        <v>1025.147548</v>
      </c>
      <c r="L45" s="13" t="n">
        <v>848.583037999999</v>
      </c>
      <c r="M45" s="13" t="n">
        <v>863.614737</v>
      </c>
      <c r="N45" s="13" t="n">
        <v>815.008498</v>
      </c>
      <c r="O45" s="13" t="n">
        <v>257.791953</v>
      </c>
      <c r="P45" s="13" t="n">
        <v>357.339051</v>
      </c>
      <c r="Q45" s="13" t="n">
        <v>406.712755</v>
      </c>
      <c r="R45" s="13" t="n">
        <v>459.217454</v>
      </c>
      <c r="S45" s="13" t="n">
        <v>512.239302</v>
      </c>
      <c r="T45" s="13" t="n">
        <v>700.770101</v>
      </c>
      <c r="U45" s="13" t="n">
        <v>870.392458999999</v>
      </c>
      <c r="V45" s="13" t="n">
        <v>748.94009754</v>
      </c>
      <c r="W45" s="13" t="n">
        <v>1033.00261901</v>
      </c>
      <c r="X45" s="13" t="n">
        <v>1247.14020631</v>
      </c>
      <c r="Y45" s="13" t="n">
        <v>1154.86091905</v>
      </c>
    </row>
    <row r="47" customFormat="false" ht="14.1" hidden="false" customHeight="true" outlineLevel="0" collapsed="false"/>
    <row r="48" customFormat="false" ht="14.1" hidden="false" customHeight="true" outlineLevel="0" collapsed="false">
      <c r="D48" s="18" t="s">
        <v>40</v>
      </c>
      <c r="E48" s="18"/>
      <c r="F48" s="18"/>
      <c r="G48" s="18"/>
      <c r="H48" s="18"/>
      <c r="I48" s="18"/>
      <c r="J48" s="18"/>
      <c r="K48" s="18"/>
      <c r="L48" s="18"/>
      <c r="N48" s="18"/>
      <c r="P48" s="18" t="s">
        <v>40</v>
      </c>
    </row>
    <row r="49" customFormat="false" ht="14.1" hidden="false" customHeight="true" outlineLevel="0" collapsed="false">
      <c r="C49" s="4"/>
      <c r="D49" s="19" t="s">
        <v>2</v>
      </c>
      <c r="E49" s="19" t="s">
        <v>3</v>
      </c>
      <c r="F49" s="19" t="s">
        <v>4</v>
      </c>
      <c r="G49" s="19" t="s">
        <v>5</v>
      </c>
      <c r="H49" s="19" t="s">
        <v>6</v>
      </c>
      <c r="I49" s="19" t="s">
        <v>7</v>
      </c>
      <c r="J49" s="19" t="s">
        <v>8</v>
      </c>
      <c r="K49" s="19" t="s">
        <v>9</v>
      </c>
      <c r="L49" s="19" t="s">
        <v>10</v>
      </c>
      <c r="M49" s="19" t="s">
        <v>11</v>
      </c>
      <c r="N49" s="19" t="s">
        <v>12</v>
      </c>
      <c r="O49" s="19" t="s">
        <v>13</v>
      </c>
      <c r="P49" s="19" t="s">
        <v>14</v>
      </c>
      <c r="Q49" s="19" t="s">
        <v>15</v>
      </c>
      <c r="R49" s="19" t="s">
        <v>16</v>
      </c>
      <c r="S49" s="19" t="s">
        <v>17</v>
      </c>
      <c r="T49" s="19" t="s">
        <v>18</v>
      </c>
      <c r="U49" s="19" t="s">
        <v>19</v>
      </c>
      <c r="V49" s="19" t="s">
        <v>20</v>
      </c>
      <c r="W49" s="19" t="s">
        <v>21</v>
      </c>
      <c r="X49" s="19" t="s">
        <v>46</v>
      </c>
      <c r="Y49" s="19" t="s">
        <v>47</v>
      </c>
    </row>
    <row r="50" customFormat="false" ht="15.95" hidden="false" customHeight="true" outlineLevel="0" collapsed="false">
      <c r="C50" s="20" t="s">
        <v>22</v>
      </c>
      <c r="D50" s="24" t="n">
        <v>8.546869</v>
      </c>
      <c r="E50" s="24" t="n">
        <v>105.254516</v>
      </c>
      <c r="F50" s="24" t="n">
        <v>100.165628</v>
      </c>
      <c r="G50" s="24" t="n">
        <v>103.724881</v>
      </c>
      <c r="H50" s="24" t="n">
        <v>60.728484</v>
      </c>
      <c r="I50" s="24" t="n">
        <v>117.648041</v>
      </c>
      <c r="J50" s="24" t="n">
        <v>143.446771</v>
      </c>
      <c r="K50" s="24" t="n">
        <v>229.938712</v>
      </c>
      <c r="L50" s="24" t="n">
        <v>144.943238</v>
      </c>
      <c r="M50" s="24" t="n">
        <v>143.18172</v>
      </c>
      <c r="N50" s="24" t="n">
        <v>122.363651</v>
      </c>
      <c r="O50" s="24" t="n">
        <v>49.660142</v>
      </c>
      <c r="P50" s="24" t="n">
        <v>108.57911</v>
      </c>
      <c r="Q50" s="24" t="n">
        <v>71.978802</v>
      </c>
      <c r="R50" s="24" t="n">
        <v>57.98099732</v>
      </c>
      <c r="S50" s="24" t="n">
        <v>54.2717939999999</v>
      </c>
      <c r="T50" s="24" t="n">
        <v>66.7079069999999</v>
      </c>
      <c r="U50" s="24" t="n">
        <v>64.1022859999999</v>
      </c>
      <c r="V50" s="24" t="n">
        <v>54.2642811600001</v>
      </c>
      <c r="W50" s="24" t="n">
        <v>91.5414756899999</v>
      </c>
      <c r="X50" s="24" t="n">
        <v>86.7341718</v>
      </c>
      <c r="Y50" s="24" t="n">
        <v>75.51408481</v>
      </c>
    </row>
    <row r="51" customFormat="false" ht="15.95" hidden="false" customHeight="true" outlineLevel="0" collapsed="false">
      <c r="C51" s="21" t="s">
        <v>23</v>
      </c>
      <c r="D51" s="25" t="n">
        <v>0</v>
      </c>
      <c r="E51" s="25" t="n">
        <v>23.679222</v>
      </c>
      <c r="F51" s="25" t="n">
        <v>20.539843</v>
      </c>
      <c r="G51" s="25" t="n">
        <v>26.013538</v>
      </c>
      <c r="H51" s="25" t="n">
        <v>26.249164</v>
      </c>
      <c r="I51" s="25" t="n">
        <v>26.307699</v>
      </c>
      <c r="J51" s="25" t="n">
        <v>31.871868</v>
      </c>
      <c r="K51" s="25" t="n">
        <v>31.206915</v>
      </c>
      <c r="L51" s="25" t="n">
        <v>34.499263</v>
      </c>
      <c r="M51" s="25" t="n">
        <v>46.044914</v>
      </c>
      <c r="N51" s="25" t="n">
        <v>41.4954040000001</v>
      </c>
      <c r="O51" s="25" t="n">
        <v>7.863788</v>
      </c>
      <c r="P51" s="25" t="n">
        <v>16.646134</v>
      </c>
      <c r="Q51" s="25" t="n">
        <v>26.872543</v>
      </c>
      <c r="R51" s="25" t="n">
        <v>32.04319028</v>
      </c>
      <c r="S51" s="25" t="n">
        <v>33.451557</v>
      </c>
      <c r="T51" s="25" t="n">
        <v>39.328019</v>
      </c>
      <c r="U51" s="25" t="n">
        <v>31.031903</v>
      </c>
      <c r="V51" s="25" t="n">
        <v>28.98683977</v>
      </c>
      <c r="W51" s="25" t="n">
        <v>36.8943702699999</v>
      </c>
      <c r="X51" s="25" t="n">
        <v>41.27870852</v>
      </c>
      <c r="Y51" s="25" t="n">
        <v>39.59968288</v>
      </c>
    </row>
    <row r="52" customFormat="false" ht="15.95" hidden="false" customHeight="true" outlineLevel="0" collapsed="false">
      <c r="C52" s="21" t="s">
        <v>24</v>
      </c>
      <c r="D52" s="25" t="n">
        <v>0</v>
      </c>
      <c r="E52" s="25" t="n">
        <v>59.11064</v>
      </c>
      <c r="F52" s="25" t="n">
        <v>148.07137</v>
      </c>
      <c r="G52" s="25" t="n">
        <v>111.049024</v>
      </c>
      <c r="H52" s="25" t="n">
        <v>110.529863</v>
      </c>
      <c r="I52" s="25" t="n">
        <v>114.056046</v>
      </c>
      <c r="J52" s="25" t="n">
        <v>118.437756</v>
      </c>
      <c r="K52" s="25" t="n">
        <v>130.48688</v>
      </c>
      <c r="L52" s="25" t="n">
        <v>135.6469</v>
      </c>
      <c r="M52" s="25" t="n">
        <v>158.637794</v>
      </c>
      <c r="N52" s="25" t="n">
        <v>144.733502</v>
      </c>
      <c r="O52" s="25" t="n">
        <v>45.120931</v>
      </c>
      <c r="P52" s="25" t="n">
        <v>44.1570649999999</v>
      </c>
      <c r="Q52" s="25" t="n">
        <v>44.0846249999999</v>
      </c>
      <c r="R52" s="25" t="n">
        <v>42.47159704</v>
      </c>
      <c r="S52" s="25" t="n">
        <v>48.6609649999999</v>
      </c>
      <c r="T52" s="25" t="n">
        <v>80.8561069999999</v>
      </c>
      <c r="U52" s="25" t="n">
        <v>83.2202069999996</v>
      </c>
      <c r="V52" s="25" t="n">
        <v>54.14842586</v>
      </c>
      <c r="W52" s="25" t="n">
        <v>82.7791696699999</v>
      </c>
      <c r="X52" s="25" t="n">
        <v>94.71256465</v>
      </c>
      <c r="Y52" s="25" t="n">
        <v>85.03226202</v>
      </c>
    </row>
    <row r="53" customFormat="false" ht="15.95" hidden="false" customHeight="true" outlineLevel="0" collapsed="false">
      <c r="C53" s="21" t="s">
        <v>25</v>
      </c>
      <c r="D53" s="25" t="n">
        <v>0.233032</v>
      </c>
      <c r="E53" s="25" t="n">
        <v>13.8335</v>
      </c>
      <c r="F53" s="25" t="n">
        <v>14.956491</v>
      </c>
      <c r="G53" s="25" t="n">
        <v>18.324154</v>
      </c>
      <c r="H53" s="25" t="n">
        <v>20.789162</v>
      </c>
      <c r="I53" s="25" t="n">
        <v>25.084983</v>
      </c>
      <c r="J53" s="25" t="n">
        <v>36.766032</v>
      </c>
      <c r="K53" s="25" t="n">
        <v>33.504626</v>
      </c>
      <c r="L53" s="25" t="n">
        <v>22.420188</v>
      </c>
      <c r="M53" s="25" t="n">
        <v>34.036457</v>
      </c>
      <c r="N53" s="25" t="n">
        <v>25.271704</v>
      </c>
      <c r="O53" s="25" t="n">
        <v>15.778369</v>
      </c>
      <c r="P53" s="25" t="n">
        <v>20.540547</v>
      </c>
      <c r="Q53" s="25" t="n">
        <v>25.7399</v>
      </c>
      <c r="R53" s="25" t="n">
        <v>27.84605818</v>
      </c>
      <c r="S53" s="25" t="n">
        <v>28.614285</v>
      </c>
      <c r="T53" s="25" t="n">
        <v>36.729968</v>
      </c>
      <c r="U53" s="25" t="n">
        <v>31.799156</v>
      </c>
      <c r="V53" s="25" t="n">
        <v>30.64999333</v>
      </c>
      <c r="W53" s="25" t="n">
        <v>33.19849666</v>
      </c>
      <c r="X53" s="25" t="n">
        <v>29.33247289</v>
      </c>
      <c r="Y53" s="25" t="n">
        <v>42.80775568</v>
      </c>
    </row>
    <row r="54" customFormat="false" ht="15.95" hidden="false" customHeight="true" outlineLevel="0" collapsed="false">
      <c r="C54" s="21" t="s">
        <v>26</v>
      </c>
      <c r="D54" s="25" t="n">
        <v>0</v>
      </c>
      <c r="E54" s="25" t="n">
        <v>118.347836</v>
      </c>
      <c r="F54" s="25" t="n">
        <v>91.836219</v>
      </c>
      <c r="G54" s="25" t="n">
        <v>74.345715</v>
      </c>
      <c r="H54" s="25" t="n">
        <v>37.058499</v>
      </c>
      <c r="I54" s="25" t="n">
        <v>50.657408</v>
      </c>
      <c r="J54" s="25" t="n">
        <v>44.188293</v>
      </c>
      <c r="K54" s="25" t="n">
        <v>23.774782</v>
      </c>
      <c r="L54" s="25" t="n">
        <v>15.874061</v>
      </c>
      <c r="M54" s="25" t="n">
        <v>16.13019</v>
      </c>
      <c r="N54" s="25" t="n">
        <v>25.324942</v>
      </c>
      <c r="O54" s="25" t="n">
        <v>9.835648</v>
      </c>
      <c r="P54" s="25" t="n">
        <v>42.270169</v>
      </c>
      <c r="Q54" s="25" t="n">
        <v>42.637792</v>
      </c>
      <c r="R54" s="25" t="n">
        <v>16.52156211</v>
      </c>
      <c r="S54" s="25" t="n">
        <v>11.470012</v>
      </c>
      <c r="T54" s="25" t="n">
        <v>25.303799</v>
      </c>
      <c r="U54" s="25" t="n">
        <v>13.10475</v>
      </c>
      <c r="V54" s="25" t="n">
        <v>7.98788788</v>
      </c>
      <c r="W54" s="25" t="n">
        <v>10.69188995</v>
      </c>
      <c r="X54" s="25" t="n">
        <v>15.36460708</v>
      </c>
      <c r="Y54" s="25" t="n">
        <v>23.04542169</v>
      </c>
    </row>
    <row r="55" customFormat="false" ht="15.95" hidden="false" customHeight="true" outlineLevel="0" collapsed="false">
      <c r="C55" s="21" t="s">
        <v>27</v>
      </c>
      <c r="D55" s="25" t="n">
        <v>0.085855</v>
      </c>
      <c r="E55" s="25" t="n">
        <v>25.700814</v>
      </c>
      <c r="F55" s="25" t="n">
        <v>29.819524</v>
      </c>
      <c r="G55" s="25" t="n">
        <v>33.008262</v>
      </c>
      <c r="H55" s="25" t="n">
        <v>17.044959</v>
      </c>
      <c r="I55" s="25" t="n">
        <v>15.318721</v>
      </c>
      <c r="J55" s="25" t="n">
        <v>21.332297</v>
      </c>
      <c r="K55" s="25" t="n">
        <v>27.205909</v>
      </c>
      <c r="L55" s="25" t="n">
        <v>28.944069</v>
      </c>
      <c r="M55" s="25" t="n">
        <v>30.993718</v>
      </c>
      <c r="N55" s="25" t="n">
        <v>38.581077</v>
      </c>
      <c r="O55" s="25" t="n">
        <v>15.102307</v>
      </c>
      <c r="P55" s="25" t="n">
        <v>35.406308</v>
      </c>
      <c r="Q55" s="25" t="n">
        <v>37.091597</v>
      </c>
      <c r="R55" s="25" t="n">
        <v>33.06776117</v>
      </c>
      <c r="S55" s="25" t="n">
        <v>38.365341</v>
      </c>
      <c r="T55" s="25" t="n">
        <v>69.5875139999999</v>
      </c>
      <c r="U55" s="25" t="n">
        <v>82.682676</v>
      </c>
      <c r="V55" s="25" t="n">
        <v>81.17850475</v>
      </c>
      <c r="W55" s="25" t="n">
        <v>89.23472936</v>
      </c>
      <c r="X55" s="25" t="n">
        <v>89.90696569</v>
      </c>
      <c r="Y55" s="25" t="n">
        <v>74.77227619</v>
      </c>
    </row>
    <row r="56" customFormat="false" ht="15.95" hidden="false" customHeight="true" outlineLevel="0" collapsed="false">
      <c r="C56" s="21" t="s">
        <v>28</v>
      </c>
      <c r="D56" s="25" t="n">
        <v>0.816274</v>
      </c>
      <c r="E56" s="25" t="n">
        <v>11.632973</v>
      </c>
      <c r="F56" s="25" t="n">
        <v>14.800458</v>
      </c>
      <c r="G56" s="25" t="n">
        <v>14.094545</v>
      </c>
      <c r="H56" s="25" t="n">
        <v>17.101153</v>
      </c>
      <c r="I56" s="25" t="n">
        <v>21.754874</v>
      </c>
      <c r="J56" s="25" t="n">
        <v>34.974549</v>
      </c>
      <c r="K56" s="25" t="n">
        <v>30.693577</v>
      </c>
      <c r="L56" s="25" t="n">
        <v>31.53078</v>
      </c>
      <c r="M56" s="25" t="n">
        <v>32.525532</v>
      </c>
      <c r="N56" s="25" t="n">
        <v>33.109989</v>
      </c>
      <c r="O56" s="25" t="n">
        <v>17.196712</v>
      </c>
      <c r="P56" s="25" t="n">
        <v>22.360862</v>
      </c>
      <c r="Q56" s="25" t="n">
        <v>19.579023</v>
      </c>
      <c r="R56" s="25" t="n">
        <v>25.55449967</v>
      </c>
      <c r="S56" s="25" t="n">
        <v>30.448256</v>
      </c>
      <c r="T56" s="25" t="n">
        <v>30.52784</v>
      </c>
      <c r="U56" s="25" t="n">
        <v>37.475775</v>
      </c>
      <c r="V56" s="25" t="n">
        <v>32.014412</v>
      </c>
      <c r="W56" s="25" t="n">
        <v>34.25374237</v>
      </c>
      <c r="X56" s="25" t="n">
        <v>31.25201566</v>
      </c>
      <c r="Y56" s="25" t="n">
        <v>33.42255676</v>
      </c>
    </row>
    <row r="57" customFormat="false" ht="15.95" hidden="false" customHeight="true" outlineLevel="0" collapsed="false">
      <c r="C57" s="21" t="s">
        <v>29</v>
      </c>
      <c r="D57" s="25" t="n">
        <v>0</v>
      </c>
      <c r="E57" s="25" t="n">
        <v>4.533079</v>
      </c>
      <c r="F57" s="25" t="n">
        <v>8.022695</v>
      </c>
      <c r="G57" s="25" t="n">
        <v>13.414088</v>
      </c>
      <c r="H57" s="25" t="n">
        <v>19.723052</v>
      </c>
      <c r="I57" s="25" t="n">
        <v>29.727839</v>
      </c>
      <c r="J57" s="25" t="n">
        <v>40.663941</v>
      </c>
      <c r="K57" s="25" t="n">
        <v>32.597297</v>
      </c>
      <c r="L57" s="25" t="n">
        <v>35.406824</v>
      </c>
      <c r="M57" s="25" t="n">
        <v>39.78417</v>
      </c>
      <c r="N57" s="25" t="n">
        <v>36.502433</v>
      </c>
      <c r="O57" s="25" t="n">
        <v>11.027153</v>
      </c>
      <c r="P57" s="25" t="n">
        <v>12.405383</v>
      </c>
      <c r="Q57" s="25" t="n">
        <v>13.694509</v>
      </c>
      <c r="R57" s="25" t="n">
        <v>15.56418255</v>
      </c>
      <c r="S57" s="25" t="n">
        <v>18.699817</v>
      </c>
      <c r="T57" s="25" t="n">
        <v>17.096886</v>
      </c>
      <c r="U57" s="25" t="n">
        <v>19.873797</v>
      </c>
      <c r="V57" s="25" t="n">
        <v>17.60312766</v>
      </c>
      <c r="W57" s="25" t="n">
        <v>23.39484613</v>
      </c>
      <c r="X57" s="25" t="n">
        <v>24.75940788</v>
      </c>
      <c r="Y57" s="25" t="n">
        <v>24.49314793</v>
      </c>
    </row>
    <row r="58" customFormat="false" ht="15.95" hidden="false" customHeight="true" outlineLevel="0" collapsed="false">
      <c r="C58" s="21" t="s">
        <v>30</v>
      </c>
      <c r="D58" s="25" t="n">
        <v>0</v>
      </c>
      <c r="E58" s="25" t="n">
        <v>7.508317</v>
      </c>
      <c r="F58" s="25" t="n">
        <v>6.649037</v>
      </c>
      <c r="G58" s="25" t="n">
        <v>8.331331</v>
      </c>
      <c r="H58" s="25" t="n">
        <v>7.893499</v>
      </c>
      <c r="I58" s="25" t="n">
        <v>7.487231</v>
      </c>
      <c r="J58" s="25" t="n">
        <v>7.09646</v>
      </c>
      <c r="K58" s="25" t="n">
        <v>9.48021</v>
      </c>
      <c r="L58" s="25" t="n">
        <v>8.79137600000003</v>
      </c>
      <c r="M58" s="25" t="n">
        <v>9.560271</v>
      </c>
      <c r="N58" s="25" t="n">
        <v>11.032977</v>
      </c>
      <c r="O58" s="25" t="n">
        <v>1.874887</v>
      </c>
      <c r="P58" s="25" t="n">
        <v>2.450073</v>
      </c>
      <c r="Q58" s="25" t="n">
        <v>4.471151</v>
      </c>
      <c r="R58" s="25" t="n">
        <v>4.57945029</v>
      </c>
      <c r="S58" s="25" t="n">
        <v>7.20494900000002</v>
      </c>
      <c r="T58" s="25" t="n">
        <v>3.87510300000001</v>
      </c>
      <c r="U58" s="25" t="n">
        <v>4.36501700000001</v>
      </c>
      <c r="V58" s="25" t="n">
        <v>5.85185303</v>
      </c>
      <c r="W58" s="25" t="n">
        <v>5.45075858</v>
      </c>
      <c r="X58" s="25" t="n">
        <v>3.74184037</v>
      </c>
      <c r="Y58" s="25" t="n">
        <v>2.94707907</v>
      </c>
    </row>
    <row r="59" customFormat="false" ht="15.95" hidden="false" customHeight="true" outlineLevel="0" collapsed="false">
      <c r="C59" s="21" t="s">
        <v>31</v>
      </c>
      <c r="D59" s="25" t="n">
        <v>0</v>
      </c>
      <c r="E59" s="25" t="n">
        <v>0.257844</v>
      </c>
      <c r="F59" s="25" t="n">
        <v>10.386321</v>
      </c>
      <c r="G59" s="25" t="n">
        <v>277.886959</v>
      </c>
      <c r="H59" s="25" t="n">
        <v>181.715825</v>
      </c>
      <c r="I59" s="25" t="n">
        <v>12.086952</v>
      </c>
      <c r="J59" s="25" t="n">
        <v>58.739702</v>
      </c>
      <c r="K59" s="25" t="n">
        <v>0.371094</v>
      </c>
      <c r="L59" s="25" t="n">
        <v>3.097239</v>
      </c>
      <c r="M59" s="25" t="n">
        <v>1.516618</v>
      </c>
      <c r="N59" s="25" t="n">
        <v>1.593671</v>
      </c>
      <c r="O59" s="25" t="n">
        <v>1.471933</v>
      </c>
      <c r="P59" s="25" t="n">
        <v>6.366613</v>
      </c>
      <c r="Q59" s="25" t="n">
        <v>8.768619</v>
      </c>
      <c r="R59" s="25" t="n">
        <v>4.22982898</v>
      </c>
      <c r="S59" s="25" t="n">
        <v>2.18628</v>
      </c>
      <c r="T59" s="25" t="n">
        <v>4.175599</v>
      </c>
      <c r="U59" s="25" t="n">
        <v>30.842283</v>
      </c>
      <c r="V59" s="25" t="n">
        <v>5.32282199</v>
      </c>
      <c r="W59" s="25" t="n">
        <v>32.91523809</v>
      </c>
      <c r="X59" s="25" t="n">
        <v>47.15784359</v>
      </c>
      <c r="Y59" s="25" t="n">
        <v>4.78908616</v>
      </c>
    </row>
    <row r="60" customFormat="false" ht="15.95" hidden="false" customHeight="true" outlineLevel="0" collapsed="false">
      <c r="C60" s="21" t="s">
        <v>32</v>
      </c>
      <c r="D60" s="25" t="n">
        <v>6.395452</v>
      </c>
      <c r="E60" s="25" t="n">
        <v>38.294069</v>
      </c>
      <c r="F60" s="25" t="n">
        <v>39.401181</v>
      </c>
      <c r="G60" s="25" t="n">
        <v>38.246237</v>
      </c>
      <c r="H60" s="25" t="n">
        <v>36.604105</v>
      </c>
      <c r="I60" s="25" t="n">
        <v>38.579937</v>
      </c>
      <c r="J60" s="25" t="n">
        <v>47.333618</v>
      </c>
      <c r="K60" s="25" t="n">
        <v>47.578981</v>
      </c>
      <c r="L60" s="25" t="n">
        <v>48.88805</v>
      </c>
      <c r="M60" s="25" t="n">
        <v>49.1797260000001</v>
      </c>
      <c r="N60" s="25" t="n">
        <v>56.9247409999999</v>
      </c>
      <c r="O60" s="25" t="n">
        <v>28.981115</v>
      </c>
      <c r="P60" s="25" t="n">
        <v>33.000439</v>
      </c>
      <c r="Q60" s="25" t="n">
        <v>37.760487</v>
      </c>
      <c r="R60" s="25" t="n">
        <v>42.95240754</v>
      </c>
      <c r="S60" s="25" t="n">
        <v>44.4018839999998</v>
      </c>
      <c r="T60" s="25" t="n">
        <v>49.1864979999998</v>
      </c>
      <c r="U60" s="25" t="n">
        <v>52.7151719999998</v>
      </c>
      <c r="V60" s="25" t="n">
        <v>48.8466341</v>
      </c>
      <c r="W60" s="25" t="n">
        <v>53.5935018899999</v>
      </c>
      <c r="X60" s="25" t="n">
        <v>52.8045746</v>
      </c>
      <c r="Y60" s="25" t="n">
        <v>52.71872523</v>
      </c>
    </row>
    <row r="61" customFormat="false" ht="15.95" hidden="false" customHeight="true" outlineLevel="0" collapsed="false">
      <c r="C61" s="21" t="s">
        <v>33</v>
      </c>
      <c r="D61" s="25" t="n">
        <v>0</v>
      </c>
      <c r="E61" s="25" t="n">
        <v>1.41926</v>
      </c>
      <c r="F61" s="25" t="n">
        <v>8.015022</v>
      </c>
      <c r="G61" s="25" t="n">
        <v>12.400777</v>
      </c>
      <c r="H61" s="25" t="n">
        <v>14.938779</v>
      </c>
      <c r="I61" s="25" t="n">
        <v>19.362477</v>
      </c>
      <c r="J61" s="25" t="n">
        <v>18.744706</v>
      </c>
      <c r="K61" s="25" t="n">
        <v>9.429184</v>
      </c>
      <c r="L61" s="25" t="n">
        <v>8.544322</v>
      </c>
      <c r="M61" s="25" t="n">
        <v>5.904961</v>
      </c>
      <c r="N61" s="25" t="n">
        <v>4.080282</v>
      </c>
      <c r="O61" s="25" t="n">
        <v>0.693042</v>
      </c>
      <c r="P61" s="25" t="n">
        <v>0.746126</v>
      </c>
      <c r="Q61" s="25" t="n">
        <v>1.228823</v>
      </c>
      <c r="R61" s="25" t="n">
        <v>1.10219057</v>
      </c>
      <c r="S61" s="25" t="n">
        <v>1.734105</v>
      </c>
      <c r="T61" s="25" t="n">
        <v>2.75679</v>
      </c>
      <c r="U61" s="25" t="n">
        <v>2.194959</v>
      </c>
      <c r="V61" s="25" t="n">
        <v>2.09346339</v>
      </c>
      <c r="W61" s="25" t="n">
        <v>1.71320446</v>
      </c>
      <c r="X61" s="25" t="n">
        <v>1.74484731</v>
      </c>
      <c r="Y61" s="25" t="n">
        <v>1.66384016</v>
      </c>
    </row>
    <row r="62" customFormat="false" ht="15.95" hidden="false" customHeight="true" outlineLevel="0" collapsed="false">
      <c r="C62" s="21" t="s">
        <v>34</v>
      </c>
      <c r="D62" s="25" t="n">
        <v>0</v>
      </c>
      <c r="E62" s="25" t="n">
        <v>15.590839</v>
      </c>
      <c r="F62" s="25" t="n">
        <v>14.799211</v>
      </c>
      <c r="G62" s="25" t="n">
        <v>15.042714</v>
      </c>
      <c r="H62" s="25" t="n">
        <v>16.495464</v>
      </c>
      <c r="I62" s="25" t="n">
        <v>20.445619</v>
      </c>
      <c r="J62" s="25" t="n">
        <v>22.922898</v>
      </c>
      <c r="K62" s="25" t="n">
        <v>24.926348</v>
      </c>
      <c r="L62" s="25" t="n">
        <v>27.3280540000001</v>
      </c>
      <c r="M62" s="25" t="n">
        <v>37.0942990000001</v>
      </c>
      <c r="N62" s="25" t="n">
        <v>44.6756009999999</v>
      </c>
      <c r="O62" s="25" t="n">
        <v>23.776109</v>
      </c>
      <c r="P62" s="25" t="n">
        <v>18.2848160000001</v>
      </c>
      <c r="Q62" s="25" t="n">
        <v>21.2276390000001</v>
      </c>
      <c r="R62" s="25" t="n">
        <v>21.7525554600001</v>
      </c>
      <c r="S62" s="25" t="n">
        <v>24.4587190000001</v>
      </c>
      <c r="T62" s="25" t="n">
        <v>27.1923130000001</v>
      </c>
      <c r="U62" s="25" t="n">
        <v>32.0523100000001</v>
      </c>
      <c r="V62" s="25" t="n">
        <v>31.3273970899999</v>
      </c>
      <c r="W62" s="25" t="n">
        <v>35.89624431</v>
      </c>
      <c r="X62" s="25" t="n">
        <v>40.94467378</v>
      </c>
      <c r="Y62" s="25" t="n">
        <v>41.54068867</v>
      </c>
    </row>
    <row r="63" customFormat="false" ht="15.95" hidden="false" customHeight="true" outlineLevel="0" collapsed="false">
      <c r="C63" s="21" t="s">
        <v>35</v>
      </c>
      <c r="D63" s="25" t="n">
        <v>0</v>
      </c>
      <c r="E63" s="25" t="n">
        <v>3.754181</v>
      </c>
      <c r="F63" s="25" t="n">
        <v>5.285617</v>
      </c>
      <c r="G63" s="25" t="n">
        <v>8.0498</v>
      </c>
      <c r="H63" s="25" t="n">
        <v>5.38817</v>
      </c>
      <c r="I63" s="25" t="n">
        <v>5.883741</v>
      </c>
      <c r="J63" s="25" t="n">
        <v>7.876084</v>
      </c>
      <c r="K63" s="25" t="n">
        <v>8.500956</v>
      </c>
      <c r="L63" s="25" t="n">
        <v>8.79237900000002</v>
      </c>
      <c r="M63" s="25" t="n">
        <v>9.463094</v>
      </c>
      <c r="N63" s="25" t="n">
        <v>8.56881400000001</v>
      </c>
      <c r="O63" s="25" t="n">
        <v>2.927068</v>
      </c>
      <c r="P63" s="25" t="n">
        <v>6.321616</v>
      </c>
      <c r="Q63" s="25" t="n">
        <v>6.19943300000001</v>
      </c>
      <c r="R63" s="25" t="n">
        <v>7.17872929000001</v>
      </c>
      <c r="S63" s="25" t="n">
        <v>7.113256</v>
      </c>
      <c r="T63" s="25" t="n">
        <v>8.21738200000001</v>
      </c>
      <c r="U63" s="25" t="n">
        <v>8.80269700000001</v>
      </c>
      <c r="V63" s="25" t="n">
        <v>7.87770276600001</v>
      </c>
      <c r="W63" s="25" t="n">
        <v>14.2590076</v>
      </c>
      <c r="X63" s="25" t="n">
        <v>30.055049016</v>
      </c>
      <c r="Y63" s="25" t="n">
        <v>18.06428332</v>
      </c>
    </row>
    <row r="64" customFormat="false" ht="15.95" hidden="false" customHeight="true" outlineLevel="0" collapsed="false">
      <c r="C64" s="21" t="s">
        <v>36</v>
      </c>
      <c r="D64" s="25" t="n">
        <v>2.34385</v>
      </c>
      <c r="E64" s="25" t="n">
        <v>3.769441</v>
      </c>
      <c r="F64" s="25" t="n">
        <v>22.53219</v>
      </c>
      <c r="G64" s="25" t="n">
        <v>28.306941</v>
      </c>
      <c r="H64" s="25" t="n">
        <v>7.226619</v>
      </c>
      <c r="I64" s="25" t="n">
        <v>6.628813</v>
      </c>
      <c r="J64" s="25" t="n">
        <v>8.969363</v>
      </c>
      <c r="K64" s="25" t="n">
        <v>14.113232</v>
      </c>
      <c r="L64" s="25" t="n">
        <v>14.305656</v>
      </c>
      <c r="M64" s="25" t="n">
        <v>15.681021</v>
      </c>
      <c r="N64" s="25" t="n">
        <v>8.63400300000001</v>
      </c>
      <c r="O64" s="25" t="n">
        <v>1.023006</v>
      </c>
      <c r="P64" s="25" t="n">
        <v>0.548089</v>
      </c>
      <c r="Q64" s="25" t="n">
        <v>3.54309</v>
      </c>
      <c r="R64" s="25" t="n">
        <v>0.997780929999999</v>
      </c>
      <c r="S64" s="25" t="n">
        <v>0.656106</v>
      </c>
      <c r="T64" s="25" t="n">
        <v>0.975676999999999</v>
      </c>
      <c r="U64" s="25" t="n">
        <v>0.735594999999999</v>
      </c>
      <c r="V64" s="25" t="n">
        <v>12.524071808</v>
      </c>
      <c r="W64" s="25" t="n">
        <v>35.1991020029999</v>
      </c>
      <c r="X64" s="25" t="n">
        <v>8.421807471</v>
      </c>
      <c r="Y64" s="25" t="n">
        <v>0.81927648</v>
      </c>
    </row>
    <row r="65" customFormat="false" ht="15.95" hidden="false" customHeight="true" outlineLevel="0" collapsed="false">
      <c r="C65" s="21" t="s">
        <v>37</v>
      </c>
      <c r="D65" s="25" t="n">
        <v>27.623338</v>
      </c>
      <c r="E65" s="25" t="n">
        <v>73.341412</v>
      </c>
      <c r="F65" s="25" t="n">
        <v>51.891304</v>
      </c>
      <c r="G65" s="25" t="n">
        <v>56.901214</v>
      </c>
      <c r="H65" s="25" t="n">
        <v>66.727036</v>
      </c>
      <c r="I65" s="25" t="n">
        <v>42.708704</v>
      </c>
      <c r="J65" s="25" t="n">
        <v>88.209873</v>
      </c>
      <c r="K65" s="25" t="n">
        <v>53.753947</v>
      </c>
      <c r="L65" s="25" t="n">
        <v>48.9892599999999</v>
      </c>
      <c r="M65" s="25" t="n">
        <v>38.660398</v>
      </c>
      <c r="N65" s="25" t="n">
        <v>20.020242</v>
      </c>
      <c r="O65" s="25" t="n">
        <v>1.633351</v>
      </c>
      <c r="P65" s="25" t="n">
        <v>1.282892</v>
      </c>
      <c r="Q65" s="25" t="n">
        <v>2.290989</v>
      </c>
      <c r="R65" s="25" t="n">
        <v>3.70824578</v>
      </c>
      <c r="S65" s="25" t="n">
        <v>7.487369</v>
      </c>
      <c r="T65" s="25" t="n">
        <v>7.41159200000001</v>
      </c>
      <c r="U65" s="25" t="n">
        <v>21.680466</v>
      </c>
      <c r="V65" s="25" t="n">
        <v>16.137597988</v>
      </c>
      <c r="W65" s="25" t="n">
        <v>15.499052876</v>
      </c>
      <c r="X65" s="25" t="n">
        <v>18.854002066</v>
      </c>
      <c r="Y65" s="25" t="n">
        <v>14.516777262</v>
      </c>
    </row>
    <row r="66" customFormat="false" ht="15.95" hidden="false" customHeight="true" outlineLevel="0" collapsed="false">
      <c r="C66" s="22" t="s">
        <v>38</v>
      </c>
      <c r="D66" s="26" t="n">
        <v>0</v>
      </c>
      <c r="E66" s="26" t="n">
        <v>74.912173</v>
      </c>
      <c r="F66" s="26" t="n">
        <v>35.763552</v>
      </c>
      <c r="G66" s="26" t="n">
        <v>20.933484</v>
      </c>
      <c r="H66" s="26" t="n">
        <v>20.128079</v>
      </c>
      <c r="I66" s="26" t="n">
        <v>10.789313</v>
      </c>
      <c r="J66" s="26" t="n">
        <v>8.282358</v>
      </c>
      <c r="K66" s="26" t="n">
        <v>6.300515</v>
      </c>
      <c r="L66" s="26" t="n">
        <v>8.87382900000001</v>
      </c>
      <c r="M66" s="26" t="n">
        <v>10.105851</v>
      </c>
      <c r="N66" s="26" t="n">
        <v>12.829659</v>
      </c>
      <c r="O66" s="26" t="n">
        <v>2.588219</v>
      </c>
      <c r="P66" s="26" t="n">
        <v>1.750108</v>
      </c>
      <c r="Q66" s="26" t="n">
        <v>8.48641000000001</v>
      </c>
      <c r="R66" s="26" t="n">
        <v>18.56762866</v>
      </c>
      <c r="S66" s="26" t="n">
        <v>12.687535</v>
      </c>
      <c r="T66" s="26" t="n">
        <v>16.205603</v>
      </c>
      <c r="U66" s="26" t="n">
        <v>20.866391</v>
      </c>
      <c r="V66" s="26" t="n">
        <v>16.102969442</v>
      </c>
      <c r="W66" s="26" t="n">
        <v>20.577456962</v>
      </c>
      <c r="X66" s="26" t="n">
        <v>21.70810806</v>
      </c>
      <c r="Y66" s="26" t="n">
        <v>25.928079773</v>
      </c>
    </row>
    <row r="67" customFormat="false" ht="15.95" hidden="false" customHeight="true" outlineLevel="0" collapsed="false">
      <c r="C67" s="23" t="s">
        <v>39</v>
      </c>
      <c r="D67" s="27" t="n">
        <v>46.04467</v>
      </c>
      <c r="E67" s="27" t="n">
        <v>580.940116</v>
      </c>
      <c r="F67" s="27" t="n">
        <v>622.935663</v>
      </c>
      <c r="G67" s="27" t="n">
        <v>860.073664</v>
      </c>
      <c r="H67" s="27" t="n">
        <v>666.341912</v>
      </c>
      <c r="I67" s="27" t="n">
        <v>564.528398</v>
      </c>
      <c r="J67" s="27" t="n">
        <v>739.856569</v>
      </c>
      <c r="K67" s="27" t="n">
        <v>713.863165</v>
      </c>
      <c r="L67" s="27" t="n">
        <v>626.875488</v>
      </c>
      <c r="M67" s="27" t="n">
        <v>678.500734</v>
      </c>
      <c r="N67" s="27" t="n">
        <v>635.742692</v>
      </c>
      <c r="O67" s="27" t="n">
        <v>236.55378</v>
      </c>
      <c r="P67" s="27" t="n">
        <v>373.11635</v>
      </c>
      <c r="Q67" s="27" t="n">
        <v>375.655432</v>
      </c>
      <c r="R67" s="27" t="n">
        <v>356.11866582</v>
      </c>
      <c r="S67" s="27" t="n">
        <v>371.91223</v>
      </c>
      <c r="T67" s="27" t="n">
        <v>486.134597</v>
      </c>
      <c r="U67" s="27" t="n">
        <v>537.54544</v>
      </c>
      <c r="V67" s="27" t="n">
        <v>452.917984014</v>
      </c>
      <c r="W67" s="27" t="n">
        <v>617.092286871</v>
      </c>
      <c r="X67" s="27" t="n">
        <v>638.773660433</v>
      </c>
      <c r="Y67" s="27" t="n">
        <v>561.675024085</v>
      </c>
    </row>
    <row r="69" customFormat="false" ht="12.75" hidden="false" customHeight="false" outlineLevel="0" collapsed="false">
      <c r="C69" s="14" t="s">
        <v>41</v>
      </c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C70" s="14" t="s">
        <v>42</v>
      </c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C71" s="15" t="s">
        <v>43</v>
      </c>
      <c r="D71" s="16"/>
      <c r="E71" s="16"/>
      <c r="F71" s="16"/>
      <c r="G71" s="16"/>
      <c r="H71" s="16"/>
      <c r="I71" s="16"/>
      <c r="J71" s="16"/>
      <c r="K71" s="16"/>
    </row>
  </sheetData>
  <conditionalFormatting sqref="C69:K71">
    <cfRule type="cellIs" priority="2" operator="lessThan" aboveAverage="0" equalAverage="0" bottom="0" percent="0" rank="0" text="" dxfId="1">
      <formula>0</formula>
    </cfRule>
  </conditionalFormatting>
  <conditionalFormatting sqref="C71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Importaciones argentinas x CIIU</oddHeader>
    <oddFooter>&amp;L&amp;"Arial,Regular"&amp;8Fuente: INDEC
Elaboración: Alimentos Argentinos - MinAgri
www.alimentosargentinos.gob.a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Y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7"/>
    <col collapsed="false" customWidth="false" hidden="false" outlineLevel="0" max="3" min="3" style="1" width="9.13"/>
    <col collapsed="false" customWidth="true" hidden="true" outlineLevel="0" max="15" min="4" style="1" width="10.7"/>
    <col collapsed="false" customWidth="true" hidden="false" outlineLevel="0" max="25" min="16" style="1" width="10.7"/>
    <col collapsed="false" customWidth="true" hidden="false" outlineLevel="0" max="26" min="26" style="1" width="1.7"/>
    <col collapsed="false" customWidth="false" hidden="false" outlineLevel="0" max="257" min="27" style="1" width="9.13"/>
  </cols>
  <sheetData>
    <row r="2" customFormat="false" ht="15" hidden="false" customHeight="false" outlineLevel="0" collapsed="false">
      <c r="C2" s="28" t="s">
        <v>48</v>
      </c>
      <c r="D2" s="28"/>
      <c r="E2" s="28"/>
      <c r="F2" s="28"/>
      <c r="G2" s="28"/>
      <c r="H2" s="28"/>
      <c r="I2" s="28"/>
      <c r="J2" s="28"/>
      <c r="K2" s="28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4.1" hidden="false" customHeight="true" outlineLevel="0" collapsed="false">
      <c r="D4" s="29" t="s">
        <v>1</v>
      </c>
      <c r="E4" s="29"/>
      <c r="F4" s="29"/>
      <c r="G4" s="29"/>
      <c r="H4" s="29"/>
      <c r="I4" s="29"/>
      <c r="J4" s="29"/>
      <c r="K4" s="29"/>
      <c r="L4" s="29"/>
      <c r="N4" s="29"/>
      <c r="P4" s="29" t="s">
        <v>1</v>
      </c>
    </row>
    <row r="5" customFormat="false" ht="14.1" hidden="false" customHeight="true" outlineLevel="0" collapsed="false">
      <c r="C5" s="4"/>
      <c r="D5" s="30" t="s">
        <v>2</v>
      </c>
      <c r="E5" s="30" t="s">
        <v>3</v>
      </c>
      <c r="F5" s="30" t="s">
        <v>4</v>
      </c>
      <c r="G5" s="30" t="s">
        <v>5</v>
      </c>
      <c r="H5" s="30" t="s">
        <v>6</v>
      </c>
      <c r="I5" s="30" t="s">
        <v>7</v>
      </c>
      <c r="J5" s="30" t="s">
        <v>8</v>
      </c>
      <c r="K5" s="30" t="s">
        <v>9</v>
      </c>
      <c r="L5" s="30" t="s">
        <v>10</v>
      </c>
      <c r="M5" s="30" t="s">
        <v>11</v>
      </c>
      <c r="N5" s="30" t="s">
        <v>12</v>
      </c>
      <c r="O5" s="30" t="s">
        <v>13</v>
      </c>
      <c r="P5" s="30" t="s">
        <v>14</v>
      </c>
      <c r="Q5" s="30" t="s">
        <v>15</v>
      </c>
      <c r="R5" s="30" t="s">
        <v>16</v>
      </c>
      <c r="S5" s="30" t="s">
        <v>17</v>
      </c>
      <c r="T5" s="30" t="s">
        <v>18</v>
      </c>
      <c r="U5" s="30" t="s">
        <v>19</v>
      </c>
      <c r="V5" s="30" t="s">
        <v>20</v>
      </c>
      <c r="W5" s="30" t="s">
        <v>21</v>
      </c>
      <c r="X5" s="30" t="s">
        <v>46</v>
      </c>
      <c r="Y5" s="30" t="s">
        <v>47</v>
      </c>
    </row>
    <row r="6" customFormat="false" ht="15.95" hidden="false" customHeight="true" outlineLevel="0" collapsed="false">
      <c r="C6" s="31" t="s">
        <v>22</v>
      </c>
      <c r="D6" s="8" t="n">
        <v>929.469641</v>
      </c>
      <c r="E6" s="8" t="n">
        <v>678.736494</v>
      </c>
      <c r="F6" s="8" t="n">
        <v>655.608051</v>
      </c>
      <c r="G6" s="8" t="n">
        <v>817.320281</v>
      </c>
      <c r="H6" s="8" t="n">
        <v>1175.536683</v>
      </c>
      <c r="I6" s="8" t="n">
        <v>946.564591</v>
      </c>
      <c r="J6" s="8" t="n">
        <v>852.531411</v>
      </c>
      <c r="K6" s="8" t="n">
        <v>561.758704</v>
      </c>
      <c r="L6" s="8" t="n">
        <v>661.331679</v>
      </c>
      <c r="M6" s="8" t="n">
        <v>632.044293</v>
      </c>
      <c r="N6" s="8" t="n">
        <v>227.718138</v>
      </c>
      <c r="O6" s="8" t="n">
        <v>557.244646</v>
      </c>
      <c r="P6" s="8" t="n">
        <v>677.764578000002</v>
      </c>
      <c r="Q6" s="8" t="n">
        <v>1200.207287</v>
      </c>
      <c r="R6" s="8" t="n">
        <v>1629.608759</v>
      </c>
      <c r="S6" s="8" t="n">
        <v>1592.90809800001</v>
      </c>
      <c r="T6" s="8" t="n">
        <v>1807.35162194</v>
      </c>
      <c r="U6" s="8" t="n">
        <v>2172.54751648</v>
      </c>
      <c r="V6" s="8" t="n">
        <v>2307.46136597</v>
      </c>
      <c r="W6" s="8" t="n">
        <v>1772.15325714001</v>
      </c>
      <c r="X6" s="8" t="n">
        <v>1946.05999443</v>
      </c>
      <c r="Y6" s="8" t="n">
        <v>1875.56216763</v>
      </c>
    </row>
    <row r="7" customFormat="false" ht="15.95" hidden="false" customHeight="true" outlineLevel="0" collapsed="false">
      <c r="C7" s="32" t="s">
        <v>23</v>
      </c>
      <c r="D7" s="10" t="n">
        <v>440.690716</v>
      </c>
      <c r="E7" s="10" t="n">
        <v>510.812425</v>
      </c>
      <c r="F7" s="10" t="n">
        <v>662.747286</v>
      </c>
      <c r="G7" s="10" t="n">
        <v>657.745435</v>
      </c>
      <c r="H7" s="10" t="n">
        <v>842.036449</v>
      </c>
      <c r="I7" s="10" t="n">
        <v>928.169793</v>
      </c>
      <c r="J7" s="10" t="n">
        <v>936.282195</v>
      </c>
      <c r="K7" s="10" t="n">
        <v>825.148729</v>
      </c>
      <c r="L7" s="10" t="n">
        <v>709.167984</v>
      </c>
      <c r="M7" s="10" t="n">
        <v>753.126361</v>
      </c>
      <c r="N7" s="10" t="n">
        <v>880.899825</v>
      </c>
      <c r="O7" s="10" t="n">
        <v>708.167139000001</v>
      </c>
      <c r="P7" s="10" t="n">
        <v>855.950490000004</v>
      </c>
      <c r="Q7" s="10" t="n">
        <v>765.068195</v>
      </c>
      <c r="R7" s="10" t="n">
        <v>747.055095</v>
      </c>
      <c r="S7" s="10" t="n">
        <v>1171.127599</v>
      </c>
      <c r="T7" s="10" t="n">
        <v>901.330517340001</v>
      </c>
      <c r="U7" s="10" t="n">
        <v>1099.53911582</v>
      </c>
      <c r="V7" s="10" t="n">
        <v>931.025002670001</v>
      </c>
      <c r="W7" s="10" t="n">
        <v>1127.97568713</v>
      </c>
      <c r="X7" s="10" t="n">
        <v>1217.29486989</v>
      </c>
      <c r="Y7" s="10" t="n">
        <v>1165.19301443</v>
      </c>
    </row>
    <row r="8" customFormat="false" ht="15.95" hidden="false" customHeight="true" outlineLevel="0" collapsed="false">
      <c r="C8" s="32" t="s">
        <v>24</v>
      </c>
      <c r="D8" s="10" t="n">
        <v>233.209532</v>
      </c>
      <c r="E8" s="10" t="n">
        <v>229.381168</v>
      </c>
      <c r="F8" s="10" t="n">
        <v>77.832153</v>
      </c>
      <c r="G8" s="10" t="n">
        <v>110.618296</v>
      </c>
      <c r="H8" s="10" t="n">
        <v>254.876846</v>
      </c>
      <c r="I8" s="10" t="n">
        <v>328.307462</v>
      </c>
      <c r="J8" s="10" t="n">
        <v>321.549902</v>
      </c>
      <c r="K8" s="10" t="n">
        <v>239.329076</v>
      </c>
      <c r="L8" s="10" t="n">
        <v>286.361539</v>
      </c>
      <c r="M8" s="10" t="n">
        <v>191.390098</v>
      </c>
      <c r="N8" s="10" t="n">
        <v>227.797204999999</v>
      </c>
      <c r="O8" s="10" t="n">
        <v>269.749702999999</v>
      </c>
      <c r="P8" s="10" t="n">
        <v>348.280733</v>
      </c>
      <c r="Q8" s="10" t="n">
        <v>430.217667</v>
      </c>
      <c r="R8" s="10" t="n">
        <v>507.217836999999</v>
      </c>
      <c r="S8" s="10" t="n">
        <v>644.302425000001</v>
      </c>
      <c r="T8" s="10" t="n">
        <v>798.314428950001</v>
      </c>
      <c r="U8" s="10" t="n">
        <v>1032.49754866</v>
      </c>
      <c r="V8" s="10" t="n">
        <v>823.0320652</v>
      </c>
      <c r="W8" s="10" t="n">
        <v>885.295978739997</v>
      </c>
      <c r="X8" s="10" t="n">
        <v>1293.38672125</v>
      </c>
      <c r="Y8" s="10" t="n">
        <v>1453.96183836</v>
      </c>
    </row>
    <row r="9" customFormat="false" ht="15.95" hidden="false" customHeight="true" outlineLevel="0" collapsed="false">
      <c r="C9" s="32" t="s">
        <v>25</v>
      </c>
      <c r="D9" s="10" t="n">
        <v>2423.536114</v>
      </c>
      <c r="E9" s="10" t="n">
        <v>2490.061737</v>
      </c>
      <c r="F9" s="10" t="n">
        <v>2440.921124</v>
      </c>
      <c r="G9" s="10" t="n">
        <v>2787.573846</v>
      </c>
      <c r="H9" s="10" t="n">
        <v>3224.760752</v>
      </c>
      <c r="I9" s="10" t="n">
        <v>4132.563742</v>
      </c>
      <c r="J9" s="10" t="n">
        <v>4476.607954</v>
      </c>
      <c r="K9" s="10" t="n">
        <v>4594.944926</v>
      </c>
      <c r="L9" s="10" t="n">
        <v>4238.88141</v>
      </c>
      <c r="M9" s="10" t="n">
        <v>3913.74112599999</v>
      </c>
      <c r="N9" s="10" t="n">
        <v>4063.40332</v>
      </c>
      <c r="O9" s="10" t="n">
        <v>4656.49849199999</v>
      </c>
      <c r="P9" s="10" t="n">
        <v>6125.420541</v>
      </c>
      <c r="Q9" s="10" t="n">
        <v>6751.78948800001</v>
      </c>
      <c r="R9" s="10" t="n">
        <v>7045.58441799999</v>
      </c>
      <c r="S9" s="10" t="n">
        <v>8190.79880799999</v>
      </c>
      <c r="T9" s="10" t="n">
        <v>11151.37434816</v>
      </c>
      <c r="U9" s="10" t="n">
        <v>14035.71593396</v>
      </c>
      <c r="V9" s="10" t="n">
        <v>12436.39170192</v>
      </c>
      <c r="W9" s="10" t="n">
        <v>13272.32515035</v>
      </c>
      <c r="X9" s="10" t="n">
        <v>16200.48497991</v>
      </c>
      <c r="Y9" s="10" t="n">
        <v>15555.84399167</v>
      </c>
    </row>
    <row r="10" customFormat="false" ht="15.95" hidden="false" customHeight="true" outlineLevel="0" collapsed="false">
      <c r="C10" s="32" t="s">
        <v>26</v>
      </c>
      <c r="D10" s="10" t="n">
        <v>66.718713</v>
      </c>
      <c r="E10" s="10" t="n">
        <v>-82.877241</v>
      </c>
      <c r="F10" s="10" t="n">
        <v>14.393661</v>
      </c>
      <c r="G10" s="10" t="n">
        <v>71.920914</v>
      </c>
      <c r="H10" s="10" t="n">
        <v>213.36675</v>
      </c>
      <c r="I10" s="10" t="n">
        <v>232.140005</v>
      </c>
      <c r="J10" s="10" t="n">
        <v>234.766194</v>
      </c>
      <c r="K10" s="10" t="n">
        <v>271.621923</v>
      </c>
      <c r="L10" s="10" t="n">
        <v>347.705082</v>
      </c>
      <c r="M10" s="10" t="n">
        <v>290.327236000001</v>
      </c>
      <c r="N10" s="10" t="n">
        <v>248.433324</v>
      </c>
      <c r="O10" s="10" t="n">
        <v>289.394522</v>
      </c>
      <c r="P10" s="10" t="n">
        <v>253.780852999999</v>
      </c>
      <c r="Q10" s="10" t="n">
        <v>509.435471</v>
      </c>
      <c r="R10" s="10" t="n">
        <v>579.495810999998</v>
      </c>
      <c r="S10" s="10" t="n">
        <v>764.811533999999</v>
      </c>
      <c r="T10" s="10" t="n">
        <v>659.306008120001</v>
      </c>
      <c r="U10" s="10" t="n">
        <v>883.978251259999</v>
      </c>
      <c r="V10" s="10" t="n">
        <v>656.771182799998</v>
      </c>
      <c r="W10" s="10" t="n">
        <v>902.682045249999</v>
      </c>
      <c r="X10" s="10" t="n">
        <v>1537.12900094</v>
      </c>
      <c r="Y10" s="10" t="n">
        <v>1313.46121603</v>
      </c>
    </row>
    <row r="11" customFormat="false" ht="15.95" hidden="false" customHeight="true" outlineLevel="0" collapsed="false">
      <c r="C11" s="32" t="s">
        <v>27</v>
      </c>
      <c r="D11" s="10" t="n">
        <v>83.563159</v>
      </c>
      <c r="E11" s="10" t="n">
        <v>74.44628</v>
      </c>
      <c r="F11" s="10" t="n">
        <v>107.851447</v>
      </c>
      <c r="G11" s="10" t="n">
        <v>133.491653</v>
      </c>
      <c r="H11" s="10" t="n">
        <v>187.090774</v>
      </c>
      <c r="I11" s="10" t="n">
        <v>246.948892</v>
      </c>
      <c r="J11" s="10" t="n">
        <v>326.067387</v>
      </c>
      <c r="K11" s="10" t="n">
        <v>302.83402</v>
      </c>
      <c r="L11" s="10" t="n">
        <v>199.674429</v>
      </c>
      <c r="M11" s="10" t="n">
        <v>167.990681</v>
      </c>
      <c r="N11" s="10" t="n">
        <v>150.352836</v>
      </c>
      <c r="O11" s="10" t="n">
        <v>139.832818</v>
      </c>
      <c r="P11" s="10" t="n">
        <v>186.643619</v>
      </c>
      <c r="Q11" s="10" t="n">
        <v>193.134812</v>
      </c>
      <c r="R11" s="10" t="n">
        <v>235.724342</v>
      </c>
      <c r="S11" s="10" t="n">
        <v>344.322942000001</v>
      </c>
      <c r="T11" s="10" t="n">
        <v>609.486793870001</v>
      </c>
      <c r="U11" s="10" t="n">
        <v>929.094635859999</v>
      </c>
      <c r="V11" s="10" t="n">
        <v>726.69679395</v>
      </c>
      <c r="W11" s="10" t="n">
        <v>687.491358600002</v>
      </c>
      <c r="X11" s="10" t="n">
        <v>1140.85275004</v>
      </c>
      <c r="Y11" s="10" t="n">
        <v>1060.76931375</v>
      </c>
    </row>
    <row r="12" customFormat="false" ht="15.95" hidden="false" customHeight="true" outlineLevel="0" collapsed="false">
      <c r="C12" s="32" t="s">
        <v>28</v>
      </c>
      <c r="D12" s="10" t="n">
        <v>17.110714</v>
      </c>
      <c r="E12" s="10" t="n">
        <v>7.351704</v>
      </c>
      <c r="F12" s="10" t="n">
        <v>6.340165</v>
      </c>
      <c r="G12" s="10" t="n">
        <v>7.704845</v>
      </c>
      <c r="H12" s="10" t="n">
        <v>5.940081</v>
      </c>
      <c r="I12" s="10" t="n">
        <v>6.555289</v>
      </c>
      <c r="J12" s="10" t="n">
        <v>9.56148</v>
      </c>
      <c r="K12" s="10" t="n">
        <v>7.240251</v>
      </c>
      <c r="L12" s="10" t="n">
        <v>9.015819</v>
      </c>
      <c r="M12" s="10" t="n">
        <v>17.041747</v>
      </c>
      <c r="N12" s="10" t="n">
        <v>17.835119</v>
      </c>
      <c r="O12" s="10" t="n">
        <v>26.637381</v>
      </c>
      <c r="P12" s="10" t="n">
        <v>36.179166</v>
      </c>
      <c r="Q12" s="10" t="n">
        <v>34.482187</v>
      </c>
      <c r="R12" s="10" t="n">
        <v>29.125007</v>
      </c>
      <c r="S12" s="10" t="n">
        <v>29.678292</v>
      </c>
      <c r="T12" s="10" t="n">
        <v>27.3467538299999</v>
      </c>
      <c r="U12" s="10" t="n">
        <v>33.23187031</v>
      </c>
      <c r="V12" s="10" t="n">
        <v>39.7266097800001</v>
      </c>
      <c r="W12" s="10" t="n">
        <v>49.91762913</v>
      </c>
      <c r="X12" s="10" t="n">
        <v>70.67747819</v>
      </c>
      <c r="Y12" s="10" t="n">
        <v>60.31706462</v>
      </c>
    </row>
    <row r="13" customFormat="false" ht="15.95" hidden="false" customHeight="true" outlineLevel="0" collapsed="false">
      <c r="C13" s="32" t="s">
        <v>29</v>
      </c>
      <c r="D13" s="10" t="n">
        <v>1.792362</v>
      </c>
      <c r="E13" s="10" t="n">
        <v>-6.712291</v>
      </c>
      <c r="F13" s="10" t="n">
        <v>-8.259435</v>
      </c>
      <c r="G13" s="10" t="n">
        <v>-11.17153</v>
      </c>
      <c r="H13" s="10" t="n">
        <v>-15.051804</v>
      </c>
      <c r="I13" s="10" t="n">
        <v>-20.850574</v>
      </c>
      <c r="J13" s="10" t="n">
        <v>-25.426896</v>
      </c>
      <c r="K13" s="10" t="n">
        <v>-7.252121</v>
      </c>
      <c r="L13" s="10" t="n">
        <v>-2.432951</v>
      </c>
      <c r="M13" s="10" t="n">
        <v>-8.69386600000001</v>
      </c>
      <c r="N13" s="10" t="n">
        <v>-6.091268</v>
      </c>
      <c r="O13" s="10" t="n">
        <v>16.012702</v>
      </c>
      <c r="P13" s="10" t="n">
        <v>21.091721</v>
      </c>
      <c r="Q13" s="10" t="n">
        <v>25.57946</v>
      </c>
      <c r="R13" s="10" t="n">
        <v>32.52829</v>
      </c>
      <c r="S13" s="10" t="n">
        <v>38.8554969999999</v>
      </c>
      <c r="T13" s="10" t="n">
        <v>71.1968737999999</v>
      </c>
      <c r="U13" s="10" t="n">
        <v>125.64412207</v>
      </c>
      <c r="V13" s="10" t="n">
        <v>173.43059901</v>
      </c>
      <c r="W13" s="10" t="n">
        <v>217.77441103</v>
      </c>
      <c r="X13" s="10" t="n">
        <v>259.83044168</v>
      </c>
      <c r="Y13" s="10" t="n">
        <v>455.05389951</v>
      </c>
    </row>
    <row r="14" customFormat="false" ht="15.95" hidden="false" customHeight="true" outlineLevel="0" collapsed="false">
      <c r="C14" s="32" t="s">
        <v>30</v>
      </c>
      <c r="D14" s="10" t="n">
        <v>10.483052</v>
      </c>
      <c r="E14" s="10" t="n">
        <v>-5.920611</v>
      </c>
      <c r="F14" s="10" t="n">
        <v>-1.59648</v>
      </c>
      <c r="G14" s="10" t="n">
        <v>-1.652126</v>
      </c>
      <c r="H14" s="10" t="n">
        <v>16.636556</v>
      </c>
      <c r="I14" s="10" t="n">
        <v>28.482188</v>
      </c>
      <c r="J14" s="10" t="n">
        <v>33.944938</v>
      </c>
      <c r="K14" s="10" t="n">
        <v>32.975043</v>
      </c>
      <c r="L14" s="10" t="n">
        <v>20.808563</v>
      </c>
      <c r="M14" s="10" t="n">
        <v>22.0317690000001</v>
      </c>
      <c r="N14" s="10" t="n">
        <v>19.1229939999999</v>
      </c>
      <c r="O14" s="10" t="n">
        <v>24.9836100000001</v>
      </c>
      <c r="P14" s="10" t="n">
        <v>37.5693250000002</v>
      </c>
      <c r="Q14" s="10" t="n">
        <v>31.2870029999999</v>
      </c>
      <c r="R14" s="10" t="n">
        <v>38.4884440000001</v>
      </c>
      <c r="S14" s="10" t="n">
        <v>48.9459139999998</v>
      </c>
      <c r="T14" s="10" t="n">
        <v>60.9287564800001</v>
      </c>
      <c r="U14" s="10" t="n">
        <v>78.95654769</v>
      </c>
      <c r="V14" s="10" t="n">
        <v>70.3741339299998</v>
      </c>
      <c r="W14" s="10" t="n">
        <v>89.1569062100003</v>
      </c>
      <c r="X14" s="10" t="n">
        <v>106.17936487</v>
      </c>
      <c r="Y14" s="10" t="n">
        <v>119.81943158</v>
      </c>
    </row>
    <row r="15" customFormat="false" ht="15.95" hidden="false" customHeight="true" outlineLevel="0" collapsed="false">
      <c r="C15" s="32" t="s">
        <v>31</v>
      </c>
      <c r="D15" s="10" t="n">
        <v>57.197591</v>
      </c>
      <c r="E15" s="10" t="n">
        <v>46.357449</v>
      </c>
      <c r="F15" s="10" t="n">
        <v>18.199945</v>
      </c>
      <c r="G15" s="10" t="n">
        <v>-57.636861</v>
      </c>
      <c r="H15" s="10" t="n">
        <v>3.077689</v>
      </c>
      <c r="I15" s="10" t="n">
        <v>68.776082</v>
      </c>
      <c r="J15" s="10" t="n">
        <v>43.131714</v>
      </c>
      <c r="K15" s="10" t="n">
        <v>54.483539</v>
      </c>
      <c r="L15" s="10" t="n">
        <v>34.275801</v>
      </c>
      <c r="M15" s="10" t="n">
        <v>49.191222</v>
      </c>
      <c r="N15" s="10" t="n">
        <v>36.640689</v>
      </c>
      <c r="O15" s="10" t="n">
        <v>61.394871</v>
      </c>
      <c r="P15" s="10" t="n">
        <v>38.922373</v>
      </c>
      <c r="Q15" s="10" t="n">
        <v>46.989741</v>
      </c>
      <c r="R15" s="10" t="n">
        <v>122.931146</v>
      </c>
      <c r="S15" s="10" t="n">
        <v>240.972394</v>
      </c>
      <c r="T15" s="10" t="n">
        <v>110.42180767</v>
      </c>
      <c r="U15" s="10" t="n">
        <v>129.35394889</v>
      </c>
      <c r="V15" s="10" t="n">
        <v>302.21907172</v>
      </c>
      <c r="W15" s="10" t="n">
        <v>142.73611057</v>
      </c>
      <c r="X15" s="10" t="n">
        <v>51.47697192</v>
      </c>
      <c r="Y15" s="10" t="n">
        <v>146.58427354</v>
      </c>
    </row>
    <row r="16" customFormat="false" ht="15.95" hidden="false" customHeight="true" outlineLevel="0" collapsed="false">
      <c r="C16" s="32" t="s">
        <v>32</v>
      </c>
      <c r="D16" s="10" t="n">
        <v>4.342695</v>
      </c>
      <c r="E16" s="10" t="n">
        <v>-65.549289</v>
      </c>
      <c r="F16" s="10" t="n">
        <v>-65.175463</v>
      </c>
      <c r="G16" s="10" t="n">
        <v>-54.152401</v>
      </c>
      <c r="H16" s="10" t="n">
        <v>-1.48024500000001</v>
      </c>
      <c r="I16" s="10" t="n">
        <v>19.484126</v>
      </c>
      <c r="J16" s="10" t="n">
        <v>35.059876</v>
      </c>
      <c r="K16" s="10" t="n">
        <v>56.171207</v>
      </c>
      <c r="L16" s="10" t="n">
        <v>29.329244</v>
      </c>
      <c r="M16" s="10" t="n">
        <v>59.9332029999998</v>
      </c>
      <c r="N16" s="10" t="n">
        <v>41.190809</v>
      </c>
      <c r="O16" s="10" t="n">
        <v>80.7370819999998</v>
      </c>
      <c r="P16" s="10" t="n">
        <v>61.3030670000003</v>
      </c>
      <c r="Q16" s="10" t="n">
        <v>77.7833190000003</v>
      </c>
      <c r="R16" s="10" t="n">
        <v>71.3502750000001</v>
      </c>
      <c r="S16" s="10" t="n">
        <v>87.1785740000003</v>
      </c>
      <c r="T16" s="10" t="n">
        <v>87.7848997100006</v>
      </c>
      <c r="U16" s="10" t="n">
        <v>58.0506831700002</v>
      </c>
      <c r="V16" s="10" t="n">
        <v>73.4601448300005</v>
      </c>
      <c r="W16" s="10" t="n">
        <v>32.1492300800002</v>
      </c>
      <c r="X16" s="10" t="n">
        <v>45.95268037</v>
      </c>
      <c r="Y16" s="10" t="n">
        <v>43.5411019799999</v>
      </c>
    </row>
    <row r="17" customFormat="false" ht="15.95" hidden="false" customHeight="true" outlineLevel="0" collapsed="false">
      <c r="C17" s="32" t="s">
        <v>33</v>
      </c>
      <c r="D17" s="10" t="n">
        <v>5.111375</v>
      </c>
      <c r="E17" s="10" t="n">
        <v>3.85608</v>
      </c>
      <c r="F17" s="10" t="n">
        <v>4.607864</v>
      </c>
      <c r="G17" s="10" t="n">
        <v>7.744788</v>
      </c>
      <c r="H17" s="10" t="n">
        <v>14.820145</v>
      </c>
      <c r="I17" s="10" t="n">
        <v>4.77671</v>
      </c>
      <c r="J17" s="10" t="n">
        <v>4.901671</v>
      </c>
      <c r="K17" s="10" t="n">
        <v>6.603803</v>
      </c>
      <c r="L17" s="10" t="n">
        <v>2.117374</v>
      </c>
      <c r="M17" s="10" t="n">
        <v>1.506218</v>
      </c>
      <c r="N17" s="10" t="n">
        <v>2.255996</v>
      </c>
      <c r="O17" s="10" t="n">
        <v>2.601753</v>
      </c>
      <c r="P17" s="10" t="n">
        <v>6.456467</v>
      </c>
      <c r="Q17" s="10" t="n">
        <v>8.587534</v>
      </c>
      <c r="R17" s="10" t="n">
        <v>15.275811</v>
      </c>
      <c r="S17" s="10" t="n">
        <v>22.538718</v>
      </c>
      <c r="T17" s="10" t="n">
        <v>23.97313677</v>
      </c>
      <c r="U17" s="10" t="n">
        <v>29.90404948</v>
      </c>
      <c r="V17" s="10" t="n">
        <v>12.68111621</v>
      </c>
      <c r="W17" s="10" t="n">
        <v>25.14174638</v>
      </c>
      <c r="X17" s="10" t="n">
        <v>37.27056768</v>
      </c>
      <c r="Y17" s="10" t="n">
        <v>13.54232447</v>
      </c>
    </row>
    <row r="18" customFormat="false" ht="15.95" hidden="false" customHeight="true" outlineLevel="0" collapsed="false">
      <c r="C18" s="32" t="s">
        <v>34</v>
      </c>
      <c r="D18" s="10" t="n">
        <v>28.474111</v>
      </c>
      <c r="E18" s="10" t="n">
        <v>-3.939764</v>
      </c>
      <c r="F18" s="10" t="n">
        <v>-4.012099</v>
      </c>
      <c r="G18" s="10" t="n">
        <v>-13.22204</v>
      </c>
      <c r="H18" s="10" t="n">
        <v>29.914452</v>
      </c>
      <c r="I18" s="10" t="n">
        <v>48.9882</v>
      </c>
      <c r="J18" s="10" t="n">
        <v>68.77455</v>
      </c>
      <c r="K18" s="10" t="n">
        <v>54.782319</v>
      </c>
      <c r="L18" s="10" t="n">
        <v>38.2782940000003</v>
      </c>
      <c r="M18" s="10" t="n">
        <v>-42.555916</v>
      </c>
      <c r="N18" s="10" t="n">
        <v>-90.565553</v>
      </c>
      <c r="O18" s="10" t="n">
        <v>15.9718729999999</v>
      </c>
      <c r="P18" s="10" t="n">
        <v>33.4785839999996</v>
      </c>
      <c r="Q18" s="10" t="n">
        <v>75.2682880000002</v>
      </c>
      <c r="R18" s="10" t="n">
        <v>76.5021340000003</v>
      </c>
      <c r="S18" s="10" t="n">
        <v>119.346474</v>
      </c>
      <c r="T18" s="10" t="n">
        <v>153.3719357</v>
      </c>
      <c r="U18" s="10" t="n">
        <v>283.78438266</v>
      </c>
      <c r="V18" s="10" t="n">
        <v>129.22375686</v>
      </c>
      <c r="W18" s="10" t="n">
        <v>178.819529509999</v>
      </c>
      <c r="X18" s="10" t="n">
        <v>230.56561736</v>
      </c>
      <c r="Y18" s="10" t="n">
        <v>231.17085303</v>
      </c>
    </row>
    <row r="19" customFormat="false" ht="15.95" hidden="false" customHeight="true" outlineLevel="0" collapsed="false">
      <c r="C19" s="32" t="s">
        <v>35</v>
      </c>
      <c r="D19" s="10" t="n">
        <v>32.200702</v>
      </c>
      <c r="E19" s="10" t="n">
        <v>13.01283</v>
      </c>
      <c r="F19" s="10" t="n">
        <v>5.662593</v>
      </c>
      <c r="G19" s="10" t="n">
        <v>-4.537223</v>
      </c>
      <c r="H19" s="10" t="n">
        <v>8.196398</v>
      </c>
      <c r="I19" s="10" t="n">
        <v>15.681049</v>
      </c>
      <c r="J19" s="10" t="n">
        <v>2.537188</v>
      </c>
      <c r="K19" s="10" t="n">
        <v>-2.150265</v>
      </c>
      <c r="L19" s="10" t="n">
        <v>-6.179719</v>
      </c>
      <c r="M19" s="10" t="n">
        <v>1.48782800000002</v>
      </c>
      <c r="N19" s="10" t="n">
        <v>8.83796199999999</v>
      </c>
      <c r="O19" s="10" t="n">
        <v>21.801209</v>
      </c>
      <c r="P19" s="10" t="n">
        <v>11.930761</v>
      </c>
      <c r="Q19" s="10" t="n">
        <v>9.88307</v>
      </c>
      <c r="R19" s="10" t="n">
        <v>13.37883</v>
      </c>
      <c r="S19" s="10" t="n">
        <v>17.575067</v>
      </c>
      <c r="T19" s="10" t="n">
        <v>25.12085945</v>
      </c>
      <c r="U19" s="10" t="n">
        <v>24.24527377</v>
      </c>
      <c r="V19" s="10" t="n">
        <v>26.01373261</v>
      </c>
      <c r="W19" s="10" t="n">
        <v>-11.51212508</v>
      </c>
      <c r="X19" s="10" t="n">
        <v>-32.45855017</v>
      </c>
      <c r="Y19" s="10" t="n">
        <v>-18.71835164</v>
      </c>
    </row>
    <row r="20" customFormat="false" ht="15.95" hidden="false" customHeight="true" outlineLevel="0" collapsed="false">
      <c r="C20" s="32" t="s">
        <v>36</v>
      </c>
      <c r="D20" s="10" t="n">
        <v>17.39233</v>
      </c>
      <c r="E20" s="10" t="n">
        <v>30.312272</v>
      </c>
      <c r="F20" s="10" t="n">
        <v>24.615788</v>
      </c>
      <c r="G20" s="10" t="n">
        <v>24.1037</v>
      </c>
      <c r="H20" s="10" t="n">
        <v>72.642557</v>
      </c>
      <c r="I20" s="10" t="n">
        <v>80.960252</v>
      </c>
      <c r="J20" s="10" t="n">
        <v>119.981328</v>
      </c>
      <c r="K20" s="10" t="n">
        <v>143.066489</v>
      </c>
      <c r="L20" s="10" t="n">
        <v>124.408261</v>
      </c>
      <c r="M20" s="10" t="n">
        <v>146.900564</v>
      </c>
      <c r="N20" s="10" t="n">
        <v>146.207003</v>
      </c>
      <c r="O20" s="10" t="n">
        <v>130.535127</v>
      </c>
      <c r="P20" s="10" t="n">
        <v>175.192961</v>
      </c>
      <c r="Q20" s="10" t="n">
        <v>230.298010999999</v>
      </c>
      <c r="R20" s="10" t="n">
        <v>304.70714</v>
      </c>
      <c r="S20" s="10" t="n">
        <v>382.049728</v>
      </c>
      <c r="T20" s="10" t="n">
        <v>505.787092910001</v>
      </c>
      <c r="U20" s="10" t="n">
        <v>648.626778820001</v>
      </c>
      <c r="V20" s="10" t="n">
        <v>626.873079640001</v>
      </c>
      <c r="W20" s="10" t="n">
        <v>728.297996189998</v>
      </c>
      <c r="X20" s="10" t="n">
        <v>844.12889193</v>
      </c>
      <c r="Y20" s="10" t="n">
        <v>917.31617527</v>
      </c>
    </row>
    <row r="21" customFormat="false" ht="15.95" hidden="false" customHeight="true" outlineLevel="0" collapsed="false">
      <c r="C21" s="32" t="s">
        <v>37</v>
      </c>
      <c r="D21" s="10" t="n">
        <v>13.430558</v>
      </c>
      <c r="E21" s="10" t="n">
        <v>-23.363376</v>
      </c>
      <c r="F21" s="10" t="n">
        <v>-6.267423</v>
      </c>
      <c r="G21" s="10" t="n">
        <v>2.488248</v>
      </c>
      <c r="H21" s="10" t="n">
        <v>2.681166</v>
      </c>
      <c r="I21" s="10" t="n">
        <v>37.518146</v>
      </c>
      <c r="J21" s="10" t="n">
        <v>25.581343</v>
      </c>
      <c r="K21" s="10" t="n">
        <v>38.581763</v>
      </c>
      <c r="L21" s="10" t="n">
        <v>37.026771</v>
      </c>
      <c r="M21" s="10" t="n">
        <v>65.666974</v>
      </c>
      <c r="N21" s="10" t="n">
        <v>60.785459</v>
      </c>
      <c r="O21" s="10" t="n">
        <v>72.09627</v>
      </c>
      <c r="P21" s="10" t="n">
        <v>69.121658</v>
      </c>
      <c r="Q21" s="10" t="n">
        <v>72.688245</v>
      </c>
      <c r="R21" s="10" t="n">
        <v>80.815131</v>
      </c>
      <c r="S21" s="10" t="n">
        <v>87.6572890000001</v>
      </c>
      <c r="T21" s="10" t="n">
        <v>155.5482792</v>
      </c>
      <c r="U21" s="10" t="n">
        <v>211.18218779</v>
      </c>
      <c r="V21" s="10" t="n">
        <v>202.48351846</v>
      </c>
      <c r="W21" s="10" t="n">
        <v>246.5238674</v>
      </c>
      <c r="X21" s="10" t="n">
        <v>244.37388879</v>
      </c>
      <c r="Y21" s="10" t="n">
        <v>325.04415779</v>
      </c>
    </row>
    <row r="22" customFormat="false" ht="15.95" hidden="false" customHeight="true" outlineLevel="0" collapsed="false">
      <c r="C22" s="33" t="s">
        <v>38</v>
      </c>
      <c r="D22" s="10" t="n">
        <v>0.571442</v>
      </c>
      <c r="E22" s="10" t="n">
        <v>-31.710898</v>
      </c>
      <c r="F22" s="10" t="n">
        <v>-12.750545</v>
      </c>
      <c r="G22" s="10" t="n">
        <v>2.664416</v>
      </c>
      <c r="H22" s="10" t="n">
        <v>40.32269</v>
      </c>
      <c r="I22" s="10" t="n">
        <v>11.47409</v>
      </c>
      <c r="J22" s="10" t="n">
        <v>15.226481</v>
      </c>
      <c r="K22" s="10" t="n">
        <v>16.238367</v>
      </c>
      <c r="L22" s="10" t="n">
        <v>14.313194</v>
      </c>
      <c r="M22" s="10" t="n">
        <v>13.699772</v>
      </c>
      <c r="N22" s="10" t="n">
        <v>7.43078000000002</v>
      </c>
      <c r="O22" s="10" t="n">
        <v>7.50544199999999</v>
      </c>
      <c r="P22" s="10" t="n">
        <v>8.82271300000001</v>
      </c>
      <c r="Q22" s="10" t="n">
        <v>7.15169800000001</v>
      </c>
      <c r="R22" s="10" t="n">
        <v>2.39620099999999</v>
      </c>
      <c r="S22" s="10" t="n">
        <v>3.22813299999998</v>
      </c>
      <c r="T22" s="10" t="n">
        <v>8.64949234999999</v>
      </c>
      <c r="U22" s="10" t="n">
        <v>16.04975076</v>
      </c>
      <c r="V22" s="10" t="n">
        <v>18.59340764</v>
      </c>
      <c r="W22" s="10" t="n">
        <v>27.17010479</v>
      </c>
      <c r="X22" s="10" t="n">
        <v>30.85550745</v>
      </c>
      <c r="Y22" s="10" t="n">
        <v>23.98506206</v>
      </c>
    </row>
    <row r="23" customFormat="false" ht="15.95" hidden="false" customHeight="true" outlineLevel="0" collapsed="false">
      <c r="C23" s="34" t="s">
        <v>39</v>
      </c>
      <c r="D23" s="13" t="n">
        <v>4365.294807</v>
      </c>
      <c r="E23" s="13" t="n">
        <v>3864.254969</v>
      </c>
      <c r="F23" s="13" t="n">
        <v>3920.718632</v>
      </c>
      <c r="G23" s="13" t="n">
        <v>4481.004241</v>
      </c>
      <c r="H23" s="13" t="n">
        <v>6075.367939</v>
      </c>
      <c r="I23" s="13" t="n">
        <v>7116.540043</v>
      </c>
      <c r="J23" s="13" t="n">
        <v>7481.078716</v>
      </c>
      <c r="K23" s="13" t="n">
        <v>7196.377773</v>
      </c>
      <c r="L23" s="13" t="n">
        <v>6744.082774</v>
      </c>
      <c r="M23" s="13" t="n">
        <v>6274.82930999999</v>
      </c>
      <c r="N23" s="13" t="n">
        <v>6042.254638</v>
      </c>
      <c r="O23" s="13" t="n">
        <v>7081.16463999999</v>
      </c>
      <c r="P23" s="13" t="n">
        <v>8947.90961000001</v>
      </c>
      <c r="Q23" s="13" t="n">
        <v>10469.851476</v>
      </c>
      <c r="R23" s="13" t="n">
        <v>11532.184671</v>
      </c>
      <c r="S23" s="13" t="n">
        <v>13786.297486</v>
      </c>
      <c r="T23" s="13" t="n">
        <v>17157.29360625</v>
      </c>
      <c r="U23" s="13" t="n">
        <v>21792.40259745</v>
      </c>
      <c r="V23" s="13" t="n">
        <v>19556.4572832</v>
      </c>
      <c r="W23" s="13" t="n">
        <v>20374.09888342</v>
      </c>
      <c r="X23" s="13" t="n">
        <v>25224.06117653</v>
      </c>
      <c r="Y23" s="13" t="n">
        <v>24742.44753408</v>
      </c>
    </row>
    <row r="25" customFormat="false" ht="14.1" hidden="false" customHeight="true" outlineLevel="0" collapsed="false"/>
    <row r="26" customFormat="false" ht="14.1" hidden="false" customHeight="true" outlineLevel="0" collapsed="false">
      <c r="D26" s="29" t="s">
        <v>40</v>
      </c>
      <c r="E26" s="29"/>
      <c r="F26" s="29"/>
      <c r="G26" s="29"/>
      <c r="H26" s="29"/>
      <c r="I26" s="29"/>
      <c r="J26" s="29"/>
      <c r="K26" s="29"/>
      <c r="L26" s="29"/>
      <c r="N26" s="29"/>
      <c r="P26" s="29" t="s">
        <v>40</v>
      </c>
    </row>
    <row r="27" customFormat="false" ht="14.1" hidden="false" customHeight="true" outlineLevel="0" collapsed="false">
      <c r="C27" s="4"/>
      <c r="D27" s="30" t="s">
        <v>2</v>
      </c>
      <c r="E27" s="30" t="s">
        <v>3</v>
      </c>
      <c r="F27" s="30" t="s">
        <v>4</v>
      </c>
      <c r="G27" s="30" t="s">
        <v>5</v>
      </c>
      <c r="H27" s="30" t="s">
        <v>6</v>
      </c>
      <c r="I27" s="30" t="s">
        <v>7</v>
      </c>
      <c r="J27" s="30" t="s">
        <v>8</v>
      </c>
      <c r="K27" s="30" t="s">
        <v>9</v>
      </c>
      <c r="L27" s="30" t="s">
        <v>10</v>
      </c>
      <c r="M27" s="30" t="s">
        <v>11</v>
      </c>
      <c r="N27" s="30" t="s">
        <v>12</v>
      </c>
      <c r="O27" s="30" t="s">
        <v>13</v>
      </c>
      <c r="P27" s="30" t="s">
        <v>14</v>
      </c>
      <c r="Q27" s="30" t="s">
        <v>15</v>
      </c>
      <c r="R27" s="30" t="s">
        <v>16</v>
      </c>
      <c r="S27" s="30" t="s">
        <v>17</v>
      </c>
      <c r="T27" s="30" t="s">
        <v>18</v>
      </c>
      <c r="U27" s="30" t="s">
        <v>19</v>
      </c>
      <c r="V27" s="30" t="s">
        <v>20</v>
      </c>
      <c r="W27" s="30" t="s">
        <v>21</v>
      </c>
      <c r="X27" s="30" t="s">
        <v>46</v>
      </c>
      <c r="Y27" s="30" t="s">
        <v>47</v>
      </c>
    </row>
    <row r="28" customFormat="false" ht="15.95" hidden="false" customHeight="true" outlineLevel="0" collapsed="false">
      <c r="C28" s="31" t="s">
        <v>22</v>
      </c>
      <c r="D28" s="8" t="n">
        <v>454.357236</v>
      </c>
      <c r="E28" s="8" t="n">
        <v>236.359955</v>
      </c>
      <c r="F28" s="8" t="n">
        <v>261.351221</v>
      </c>
      <c r="G28" s="8" t="n">
        <v>347.972718</v>
      </c>
      <c r="H28" s="8" t="n">
        <v>563.785983</v>
      </c>
      <c r="I28" s="8" t="n">
        <v>462.463887</v>
      </c>
      <c r="J28" s="8" t="n">
        <v>421.058421</v>
      </c>
      <c r="K28" s="8" t="n">
        <v>120.576057</v>
      </c>
      <c r="L28" s="8" t="n">
        <v>274.925662</v>
      </c>
      <c r="M28" s="8" t="n">
        <v>292.241814999999</v>
      </c>
      <c r="N28" s="8" t="n">
        <v>110.833191</v>
      </c>
      <c r="O28" s="8" t="n">
        <v>346.791832000001</v>
      </c>
      <c r="P28" s="8" t="n">
        <v>338.848195</v>
      </c>
      <c r="Q28" s="8" t="n">
        <v>643.177493999995</v>
      </c>
      <c r="R28" s="8" t="n">
        <v>835.640822690003</v>
      </c>
      <c r="S28" s="8" t="n">
        <v>693.386642000001</v>
      </c>
      <c r="T28" s="8" t="n">
        <v>735.207426709996</v>
      </c>
      <c r="U28" s="8" t="n">
        <v>681.553560040002</v>
      </c>
      <c r="V28" s="8" t="n">
        <v>944.468910339998</v>
      </c>
      <c r="W28" s="8" t="n">
        <v>546.058051740001</v>
      </c>
      <c r="X28" s="8" t="n">
        <v>508.10392935</v>
      </c>
      <c r="Y28" s="8" t="n">
        <v>579.83505124</v>
      </c>
    </row>
    <row r="29" customFormat="false" ht="15.95" hidden="false" customHeight="true" outlineLevel="0" collapsed="false">
      <c r="C29" s="32" t="s">
        <v>23</v>
      </c>
      <c r="D29" s="10" t="n">
        <v>295.918373</v>
      </c>
      <c r="E29" s="10" t="n">
        <v>297.609659</v>
      </c>
      <c r="F29" s="10" t="n">
        <v>483.156175</v>
      </c>
      <c r="G29" s="10" t="n">
        <v>502.988162</v>
      </c>
      <c r="H29" s="10" t="n">
        <v>553.767288</v>
      </c>
      <c r="I29" s="10" t="n">
        <v>633.795278</v>
      </c>
      <c r="J29" s="10" t="n">
        <v>755.163178</v>
      </c>
      <c r="K29" s="10" t="n">
        <v>574.19729</v>
      </c>
      <c r="L29" s="10" t="n">
        <v>549.555919</v>
      </c>
      <c r="M29" s="10" t="n">
        <v>486.894127</v>
      </c>
      <c r="N29" s="10" t="n">
        <v>431.283388</v>
      </c>
      <c r="O29" s="10" t="n">
        <v>454.575377999998</v>
      </c>
      <c r="P29" s="10" t="n">
        <v>458.918559999998</v>
      </c>
      <c r="Q29" s="10" t="n">
        <v>450.005600999999</v>
      </c>
      <c r="R29" s="10" t="n">
        <v>448.941113</v>
      </c>
      <c r="S29" s="10" t="n">
        <v>579.608380000001</v>
      </c>
      <c r="T29" s="10" t="n">
        <v>455.492261319999</v>
      </c>
      <c r="U29" s="10" t="n">
        <v>491.57171303</v>
      </c>
      <c r="V29" s="10" t="n">
        <v>414.45020605</v>
      </c>
      <c r="W29" s="10" t="n">
        <v>384.49308633</v>
      </c>
      <c r="X29" s="10" t="n">
        <v>381.14458887</v>
      </c>
      <c r="Y29" s="10" t="n">
        <v>384.28692734</v>
      </c>
    </row>
    <row r="30" customFormat="false" ht="15.95" hidden="false" customHeight="true" outlineLevel="0" collapsed="false">
      <c r="C30" s="32" t="s">
        <v>24</v>
      </c>
      <c r="D30" s="10" t="n">
        <v>226.653651</v>
      </c>
      <c r="E30" s="10" t="n">
        <v>194.659518</v>
      </c>
      <c r="F30" s="10" t="n">
        <v>51.376185</v>
      </c>
      <c r="G30" s="10" t="n">
        <v>113.095105</v>
      </c>
      <c r="H30" s="10" t="n">
        <v>237.361065</v>
      </c>
      <c r="I30" s="10" t="n">
        <v>270.62547</v>
      </c>
      <c r="J30" s="10" t="n">
        <v>315.600954</v>
      </c>
      <c r="K30" s="10" t="n">
        <v>362.177181</v>
      </c>
      <c r="L30" s="10" t="n">
        <v>489.181122</v>
      </c>
      <c r="M30" s="10" t="n">
        <v>132.504276999999</v>
      </c>
      <c r="N30" s="10" t="n">
        <v>244.591408</v>
      </c>
      <c r="O30" s="10" t="n">
        <v>384.629920999997</v>
      </c>
      <c r="P30" s="10" t="n">
        <v>510.261457999997</v>
      </c>
      <c r="Q30" s="10" t="n">
        <v>516.000177999997</v>
      </c>
      <c r="R30" s="10" t="n">
        <v>628.788545440002</v>
      </c>
      <c r="S30" s="10" t="n">
        <v>800.813666</v>
      </c>
      <c r="T30" s="10" t="n">
        <v>837.94485408</v>
      </c>
      <c r="U30" s="10" t="n">
        <v>791.580356070001</v>
      </c>
      <c r="V30" s="10" t="n">
        <v>718.33887469</v>
      </c>
      <c r="W30" s="10" t="n">
        <v>712.74541163</v>
      </c>
      <c r="X30" s="10" t="n">
        <v>847.388009182</v>
      </c>
      <c r="Y30" s="10" t="n">
        <v>869.13526956</v>
      </c>
    </row>
    <row r="31" customFormat="false" ht="15.95" hidden="false" customHeight="true" outlineLevel="0" collapsed="false">
      <c r="C31" s="32" t="s">
        <v>25</v>
      </c>
      <c r="D31" s="10" t="n">
        <v>10971.489447</v>
      </c>
      <c r="E31" s="10" t="n">
        <v>11032.261894</v>
      </c>
      <c r="F31" s="10" t="n">
        <v>10390.710862</v>
      </c>
      <c r="G31" s="10" t="n">
        <v>10779.476895</v>
      </c>
      <c r="H31" s="10" t="n">
        <v>12510.737802</v>
      </c>
      <c r="I31" s="10" t="n">
        <v>14199.825443</v>
      </c>
      <c r="J31" s="10" t="n">
        <v>14450.99965</v>
      </c>
      <c r="K31" s="10" t="n">
        <v>17980.112972</v>
      </c>
      <c r="L31" s="10" t="n">
        <v>20709.556752</v>
      </c>
      <c r="M31" s="10" t="n">
        <v>19612.968403</v>
      </c>
      <c r="N31" s="10" t="n">
        <v>20394.450194</v>
      </c>
      <c r="O31" s="10" t="n">
        <v>22067.461349</v>
      </c>
      <c r="P31" s="10" t="n">
        <v>25221.289249</v>
      </c>
      <c r="Q31" s="10" t="n">
        <v>24507.8435989999</v>
      </c>
      <c r="R31" s="10" t="n">
        <v>28332.0306392</v>
      </c>
      <c r="S31" s="10" t="n">
        <v>32286.1574909999</v>
      </c>
      <c r="T31" s="10" t="n">
        <v>34351.90955282</v>
      </c>
      <c r="U31" s="10" t="n">
        <v>30660.63408438</v>
      </c>
      <c r="V31" s="10" t="n">
        <v>28024.10767317</v>
      </c>
      <c r="W31" s="10" t="n">
        <v>31288.36304905</v>
      </c>
      <c r="X31" s="10" t="n">
        <v>31988.774045417</v>
      </c>
      <c r="Y31" s="10" t="n">
        <v>27872.43493714</v>
      </c>
    </row>
    <row r="32" customFormat="false" ht="15.95" hidden="false" customHeight="true" outlineLevel="0" collapsed="false">
      <c r="C32" s="32" t="s">
        <v>26</v>
      </c>
      <c r="D32" s="10" t="n">
        <v>33.05004</v>
      </c>
      <c r="E32" s="10" t="n">
        <v>-107.063069</v>
      </c>
      <c r="F32" s="10" t="n">
        <v>-63.810546</v>
      </c>
      <c r="G32" s="10" t="n">
        <v>-13.859561</v>
      </c>
      <c r="H32" s="10" t="n">
        <v>96.236472</v>
      </c>
      <c r="I32" s="10" t="n">
        <v>97.705342</v>
      </c>
      <c r="J32" s="10" t="n">
        <v>115.438998</v>
      </c>
      <c r="K32" s="10" t="n">
        <v>141.931318</v>
      </c>
      <c r="L32" s="10" t="n">
        <v>241.939001</v>
      </c>
      <c r="M32" s="10" t="n">
        <v>178.32267</v>
      </c>
      <c r="N32" s="10" t="n">
        <v>128.136306</v>
      </c>
      <c r="O32" s="10" t="n">
        <v>207.345971</v>
      </c>
      <c r="P32" s="10" t="n">
        <v>115.377515</v>
      </c>
      <c r="Q32" s="10" t="n">
        <v>223.138864</v>
      </c>
      <c r="R32" s="10" t="n">
        <v>260.17746695</v>
      </c>
      <c r="S32" s="10" t="n">
        <v>352.677795</v>
      </c>
      <c r="T32" s="10" t="n">
        <v>212.50353588</v>
      </c>
      <c r="U32" s="10" t="n">
        <v>246.80031055</v>
      </c>
      <c r="V32" s="10" t="n">
        <v>293.94435943</v>
      </c>
      <c r="W32" s="10" t="n">
        <v>287.12872084</v>
      </c>
      <c r="X32" s="10" t="n">
        <v>400.68026938</v>
      </c>
      <c r="Y32" s="10" t="n">
        <v>354.986037021</v>
      </c>
    </row>
    <row r="33" customFormat="false" ht="15.95" hidden="false" customHeight="true" outlineLevel="0" collapsed="false">
      <c r="C33" s="32" t="s">
        <v>27</v>
      </c>
      <c r="D33" s="10" t="n">
        <v>464.868716</v>
      </c>
      <c r="E33" s="10" t="n">
        <v>342.129911</v>
      </c>
      <c r="F33" s="10" t="n">
        <v>500.816922</v>
      </c>
      <c r="G33" s="10" t="n">
        <v>590.027512</v>
      </c>
      <c r="H33" s="10" t="n">
        <v>667.504028</v>
      </c>
      <c r="I33" s="10" t="n">
        <v>783.420001</v>
      </c>
      <c r="J33" s="10" t="n">
        <v>1198.578657</v>
      </c>
      <c r="K33" s="10" t="n">
        <v>1077.290282</v>
      </c>
      <c r="L33" s="10" t="n">
        <v>928.251865</v>
      </c>
      <c r="M33" s="10" t="n">
        <v>1121.079886</v>
      </c>
      <c r="N33" s="10" t="n">
        <v>1052.429771</v>
      </c>
      <c r="O33" s="10" t="n">
        <v>1108.421349</v>
      </c>
      <c r="P33" s="10" t="n">
        <v>1271.178271</v>
      </c>
      <c r="Q33" s="10" t="n">
        <v>1289.529661</v>
      </c>
      <c r="R33" s="10" t="n">
        <v>1933.42318377</v>
      </c>
      <c r="S33" s="10" t="n">
        <v>2190.483795</v>
      </c>
      <c r="T33" s="10" t="n">
        <v>2937.41361819</v>
      </c>
      <c r="U33" s="10" t="n">
        <v>3077.83928916</v>
      </c>
      <c r="V33" s="10" t="n">
        <v>3061.03309503</v>
      </c>
      <c r="W33" s="10" t="n">
        <v>3051.0603912</v>
      </c>
      <c r="X33" s="10" t="n">
        <v>4035.001267791</v>
      </c>
      <c r="Y33" s="10" t="n">
        <v>3708.46611924</v>
      </c>
    </row>
    <row r="34" customFormat="false" ht="15.95" hidden="false" customHeight="true" outlineLevel="0" collapsed="false">
      <c r="C34" s="32" t="s">
        <v>28</v>
      </c>
      <c r="D34" s="10" t="n">
        <v>113.524634</v>
      </c>
      <c r="E34" s="10" t="n">
        <v>81.370529</v>
      </c>
      <c r="F34" s="10" t="n">
        <v>88.402159</v>
      </c>
      <c r="G34" s="10" t="n">
        <v>82.492863</v>
      </c>
      <c r="H34" s="10" t="n">
        <v>69.289606</v>
      </c>
      <c r="I34" s="10" t="n">
        <v>53.397893</v>
      </c>
      <c r="J34" s="10" t="n">
        <v>71.561325</v>
      </c>
      <c r="K34" s="10" t="n">
        <v>80.455708</v>
      </c>
      <c r="L34" s="10" t="n">
        <v>85.778941</v>
      </c>
      <c r="M34" s="10" t="n">
        <v>97.0555569999999</v>
      </c>
      <c r="N34" s="10" t="n">
        <v>115.194103</v>
      </c>
      <c r="O34" s="10" t="n">
        <v>139.12723</v>
      </c>
      <c r="P34" s="10" t="n">
        <v>163.711152</v>
      </c>
      <c r="Q34" s="10" t="n">
        <v>166.476369</v>
      </c>
      <c r="R34" s="10" t="n">
        <v>148.78827005</v>
      </c>
      <c r="S34" s="10" t="n">
        <v>135.319778</v>
      </c>
      <c r="T34" s="10" t="n">
        <v>104.3627308</v>
      </c>
      <c r="U34" s="10" t="n">
        <v>81.26408249</v>
      </c>
      <c r="V34" s="10" t="n">
        <v>103.15417607</v>
      </c>
      <c r="W34" s="10" t="n">
        <v>130.71645783</v>
      </c>
      <c r="X34" s="10" t="n">
        <v>139.84623404</v>
      </c>
      <c r="Y34" s="10" t="n">
        <v>148.23426617</v>
      </c>
    </row>
    <row r="35" customFormat="false" ht="15.95" hidden="false" customHeight="true" outlineLevel="0" collapsed="false">
      <c r="C35" s="32" t="s">
        <v>29</v>
      </c>
      <c r="D35" s="10" t="n">
        <v>11.275261</v>
      </c>
      <c r="E35" s="10" t="n">
        <v>3.65766</v>
      </c>
      <c r="F35" s="10" t="n">
        <v>-3.952984</v>
      </c>
      <c r="G35" s="10" t="n">
        <v>-5.265705</v>
      </c>
      <c r="H35" s="10" t="n">
        <v>-13.583001</v>
      </c>
      <c r="I35" s="10" t="n">
        <v>-21.885669</v>
      </c>
      <c r="J35" s="10" t="n">
        <v>-28.594989</v>
      </c>
      <c r="K35" s="10" t="n">
        <v>6.29641400000001</v>
      </c>
      <c r="L35" s="10" t="n">
        <v>5.58230399999999</v>
      </c>
      <c r="M35" s="10" t="n">
        <v>3.44554499999997</v>
      </c>
      <c r="N35" s="10" t="n">
        <v>1.932743</v>
      </c>
      <c r="O35" s="10" t="n">
        <v>39.808385</v>
      </c>
      <c r="P35" s="10" t="n">
        <v>55.090093</v>
      </c>
      <c r="Q35" s="10" t="n">
        <v>83.0174230000001</v>
      </c>
      <c r="R35" s="10" t="n">
        <v>119.73892853</v>
      </c>
      <c r="S35" s="10" t="n">
        <v>136.544923</v>
      </c>
      <c r="T35" s="10" t="n">
        <v>218.06343272</v>
      </c>
      <c r="U35" s="10" t="n">
        <v>326.5827699</v>
      </c>
      <c r="V35" s="10" t="n">
        <v>494.8618574</v>
      </c>
      <c r="W35" s="10" t="n">
        <v>624.669204499999</v>
      </c>
      <c r="X35" s="10" t="n">
        <v>615.34845164</v>
      </c>
      <c r="Y35" s="10" t="n">
        <v>996.7124444</v>
      </c>
    </row>
    <row r="36" customFormat="false" ht="15.95" hidden="false" customHeight="true" outlineLevel="0" collapsed="false">
      <c r="C36" s="32" t="s">
        <v>30</v>
      </c>
      <c r="D36" s="10" t="n">
        <v>11.10682</v>
      </c>
      <c r="E36" s="10" t="n">
        <v>2.505726</v>
      </c>
      <c r="F36" s="10" t="n">
        <v>4.590592</v>
      </c>
      <c r="G36" s="10" t="n">
        <v>5.528086</v>
      </c>
      <c r="H36" s="10" t="n">
        <v>16.722417</v>
      </c>
      <c r="I36" s="10" t="n">
        <v>21.64236</v>
      </c>
      <c r="J36" s="10" t="n">
        <v>27.385166</v>
      </c>
      <c r="K36" s="10" t="n">
        <v>29.472646</v>
      </c>
      <c r="L36" s="10" t="n">
        <v>21.442366</v>
      </c>
      <c r="M36" s="10" t="n">
        <v>21.456754</v>
      </c>
      <c r="N36" s="10" t="n">
        <v>20.94439</v>
      </c>
      <c r="O36" s="10" t="n">
        <v>27.944462</v>
      </c>
      <c r="P36" s="10" t="n">
        <v>36.584187</v>
      </c>
      <c r="Q36" s="10" t="n">
        <v>32.606833</v>
      </c>
      <c r="R36" s="10" t="n">
        <v>39.08869117</v>
      </c>
      <c r="S36" s="10" t="n">
        <v>45.2486649999999</v>
      </c>
      <c r="T36" s="10" t="n">
        <v>49.9196298399999</v>
      </c>
      <c r="U36" s="10" t="n">
        <v>49.1166081520001</v>
      </c>
      <c r="V36" s="10" t="n">
        <v>41.58372558</v>
      </c>
      <c r="W36" s="10" t="n">
        <v>49.50886913</v>
      </c>
      <c r="X36" s="10" t="n">
        <v>48.613202285</v>
      </c>
      <c r="Y36" s="10" t="n">
        <v>51.55035239</v>
      </c>
    </row>
    <row r="37" customFormat="false" ht="15.95" hidden="false" customHeight="true" outlineLevel="0" collapsed="false">
      <c r="C37" s="32" t="s">
        <v>31</v>
      </c>
      <c r="D37" s="10" t="n">
        <v>203.507798</v>
      </c>
      <c r="E37" s="10" t="n">
        <v>180.832123</v>
      </c>
      <c r="F37" s="10" t="n">
        <v>58.289558</v>
      </c>
      <c r="G37" s="10" t="n">
        <v>-215.020523</v>
      </c>
      <c r="H37" s="10" t="n">
        <v>-13.35096</v>
      </c>
      <c r="I37" s="10" t="n">
        <v>183.773578</v>
      </c>
      <c r="J37" s="10" t="n">
        <v>113.70762</v>
      </c>
      <c r="K37" s="10" t="n">
        <v>187.719309</v>
      </c>
      <c r="L37" s="10" t="n">
        <v>168.039781</v>
      </c>
      <c r="M37" s="10" t="n">
        <v>192.741067</v>
      </c>
      <c r="N37" s="10" t="n">
        <v>121.042485</v>
      </c>
      <c r="O37" s="10" t="n">
        <v>276.496746</v>
      </c>
      <c r="P37" s="10" t="n">
        <v>167.196286</v>
      </c>
      <c r="Q37" s="10" t="n">
        <v>208.691261</v>
      </c>
      <c r="R37" s="10" t="n">
        <v>515.62894458</v>
      </c>
      <c r="S37" s="10" t="n">
        <v>694.258174</v>
      </c>
      <c r="T37" s="10" t="n">
        <v>354.37288378</v>
      </c>
      <c r="U37" s="10" t="n">
        <v>389.43821788</v>
      </c>
      <c r="V37" s="10" t="n">
        <v>794.17414195</v>
      </c>
      <c r="W37" s="10" t="n">
        <v>318.25822894</v>
      </c>
      <c r="X37" s="10" t="n">
        <v>85.03752727</v>
      </c>
      <c r="Y37" s="10" t="n">
        <v>229.72471421</v>
      </c>
    </row>
    <row r="38" customFormat="false" ht="15.95" hidden="false" customHeight="true" outlineLevel="0" collapsed="false">
      <c r="C38" s="32" t="s">
        <v>32</v>
      </c>
      <c r="D38" s="10" t="n">
        <v>6.05935</v>
      </c>
      <c r="E38" s="10" t="n">
        <v>-24.495949</v>
      </c>
      <c r="F38" s="10" t="n">
        <v>-23.889335</v>
      </c>
      <c r="G38" s="10" t="n">
        <v>-7.33318</v>
      </c>
      <c r="H38" s="10" t="n">
        <v>10.697633</v>
      </c>
      <c r="I38" s="10" t="n">
        <v>17.137129</v>
      </c>
      <c r="J38" s="10" t="n">
        <v>15.220416</v>
      </c>
      <c r="K38" s="10" t="n">
        <v>25.916826</v>
      </c>
      <c r="L38" s="10" t="n">
        <v>9.588882</v>
      </c>
      <c r="M38" s="10" t="n">
        <v>17.5236880000001</v>
      </c>
      <c r="N38" s="10" t="n">
        <v>13.449514</v>
      </c>
      <c r="O38" s="10" t="n">
        <v>57.3444920000001</v>
      </c>
      <c r="P38" s="10" t="n">
        <v>51.732558</v>
      </c>
      <c r="Q38" s="10" t="n">
        <v>52.6038680000002</v>
      </c>
      <c r="R38" s="10" t="n">
        <v>45.7337201900002</v>
      </c>
      <c r="S38" s="10" t="n">
        <v>45.288855</v>
      </c>
      <c r="T38" s="10" t="n">
        <v>43.2880715000007</v>
      </c>
      <c r="U38" s="10" t="n">
        <v>31.7233532640005</v>
      </c>
      <c r="V38" s="10" t="n">
        <v>33.0100782799998</v>
      </c>
      <c r="W38" s="10" t="n">
        <v>35.1597498800001</v>
      </c>
      <c r="X38" s="10" t="n">
        <v>32.20482558</v>
      </c>
      <c r="Y38" s="10" t="n">
        <v>17.6166516</v>
      </c>
    </row>
    <row r="39" customFormat="false" ht="15.95" hidden="false" customHeight="true" outlineLevel="0" collapsed="false">
      <c r="C39" s="32" t="s">
        <v>33</v>
      </c>
      <c r="D39" s="10" t="n">
        <v>10.858079</v>
      </c>
      <c r="E39" s="10" t="n">
        <v>9.756827</v>
      </c>
      <c r="F39" s="10" t="n">
        <v>3.891666</v>
      </c>
      <c r="G39" s="10" t="n">
        <v>4.387588</v>
      </c>
      <c r="H39" s="10" t="n">
        <v>6.113349</v>
      </c>
      <c r="I39" s="10" t="n">
        <v>-2.505048</v>
      </c>
      <c r="J39" s="10" t="n">
        <v>5.860139</v>
      </c>
      <c r="K39" s="10" t="n">
        <v>9.798799</v>
      </c>
      <c r="L39" s="10" t="n">
        <v>3.663575</v>
      </c>
      <c r="M39" s="10" t="n">
        <v>3.031958</v>
      </c>
      <c r="N39" s="10" t="n">
        <v>4.65356099999999</v>
      </c>
      <c r="O39" s="10" t="n">
        <v>7.103331</v>
      </c>
      <c r="P39" s="10" t="n">
        <v>16.516778</v>
      </c>
      <c r="Q39" s="10" t="n">
        <v>18.744121</v>
      </c>
      <c r="R39" s="10" t="n">
        <v>32.87010442</v>
      </c>
      <c r="S39" s="10" t="n">
        <v>46.179488</v>
      </c>
      <c r="T39" s="10" t="n">
        <v>37.64452761</v>
      </c>
      <c r="U39" s="10" t="n">
        <v>30.86470595</v>
      </c>
      <c r="V39" s="10" t="n">
        <v>16.81959022</v>
      </c>
      <c r="W39" s="10" t="n">
        <v>33.92076358</v>
      </c>
      <c r="X39" s="10" t="n">
        <v>46.703822771</v>
      </c>
      <c r="Y39" s="10" t="n">
        <v>17.62239639</v>
      </c>
    </row>
    <row r="40" customFormat="false" ht="15.95" hidden="false" customHeight="true" outlineLevel="0" collapsed="false">
      <c r="C40" s="32" t="s">
        <v>34</v>
      </c>
      <c r="D40" s="10" t="n">
        <v>11.269982</v>
      </c>
      <c r="E40" s="10" t="n">
        <v>-0.195888000000002</v>
      </c>
      <c r="F40" s="10" t="n">
        <v>0.638171999999999</v>
      </c>
      <c r="G40" s="10" t="n">
        <v>2.561933</v>
      </c>
      <c r="H40" s="10" t="n">
        <v>10.790699</v>
      </c>
      <c r="I40" s="10" t="n">
        <v>15.682698</v>
      </c>
      <c r="J40" s="10" t="n">
        <v>25.246384</v>
      </c>
      <c r="K40" s="10" t="n">
        <v>23.844846</v>
      </c>
      <c r="L40" s="10" t="n">
        <v>13.7500869999999</v>
      </c>
      <c r="M40" s="10" t="n">
        <v>1.30002799999991</v>
      </c>
      <c r="N40" s="10" t="n">
        <v>-0.996206999999892</v>
      </c>
      <c r="O40" s="10" t="n">
        <v>22.352567</v>
      </c>
      <c r="P40" s="10" t="n">
        <v>59.9588299999999</v>
      </c>
      <c r="Q40" s="10" t="n">
        <v>145.821626999999</v>
      </c>
      <c r="R40" s="10" t="n">
        <v>192.21207743</v>
      </c>
      <c r="S40" s="10" t="n">
        <v>235.119218</v>
      </c>
      <c r="T40" s="10" t="n">
        <v>141.602261449999</v>
      </c>
      <c r="U40" s="10" t="n">
        <v>154.957839368</v>
      </c>
      <c r="V40" s="10" t="n">
        <v>101.940650099999</v>
      </c>
      <c r="W40" s="10" t="n">
        <v>105.37735227</v>
      </c>
      <c r="X40" s="10" t="n">
        <v>159.438091345</v>
      </c>
      <c r="Y40" s="10" t="n">
        <v>128.907862159</v>
      </c>
    </row>
    <row r="41" customFormat="false" ht="15.95" hidden="false" customHeight="true" outlineLevel="0" collapsed="false">
      <c r="C41" s="32" t="s">
        <v>35</v>
      </c>
      <c r="D41" s="10" t="n">
        <v>68.676757</v>
      </c>
      <c r="E41" s="10" t="n">
        <v>53.485823</v>
      </c>
      <c r="F41" s="10" t="n">
        <v>37.102717</v>
      </c>
      <c r="G41" s="10" t="n">
        <v>35.99429</v>
      </c>
      <c r="H41" s="10" t="n">
        <v>40.406824</v>
      </c>
      <c r="I41" s="10" t="n">
        <v>63.538533</v>
      </c>
      <c r="J41" s="10" t="n">
        <v>43.698933</v>
      </c>
      <c r="K41" s="10" t="n">
        <v>53.830451</v>
      </c>
      <c r="L41" s="10" t="n">
        <v>53.237901</v>
      </c>
      <c r="M41" s="10" t="n">
        <v>56.160763</v>
      </c>
      <c r="N41" s="10" t="n">
        <v>61.241716</v>
      </c>
      <c r="O41" s="10" t="n">
        <v>64.3514109999999</v>
      </c>
      <c r="P41" s="10" t="n">
        <v>42.852813</v>
      </c>
      <c r="Q41" s="10" t="n">
        <v>42.554892</v>
      </c>
      <c r="R41" s="10" t="n">
        <v>53.8114479219999</v>
      </c>
      <c r="S41" s="10" t="n">
        <v>45.341884</v>
      </c>
      <c r="T41" s="10" t="n">
        <v>68.0987294309999</v>
      </c>
      <c r="U41" s="10" t="n">
        <v>63.27112907</v>
      </c>
      <c r="V41" s="10" t="n">
        <v>76.3492660739999</v>
      </c>
      <c r="W41" s="10" t="n">
        <v>4.70018404</v>
      </c>
      <c r="X41" s="10" t="n">
        <v>-18.694121738</v>
      </c>
      <c r="Y41" s="10" t="n">
        <v>-5.707180276</v>
      </c>
    </row>
    <row r="42" customFormat="false" ht="15.95" hidden="false" customHeight="true" outlineLevel="0" collapsed="false">
      <c r="C42" s="32" t="s">
        <v>36</v>
      </c>
      <c r="D42" s="10" t="n">
        <v>35.080995</v>
      </c>
      <c r="E42" s="10" t="n">
        <v>40.333399</v>
      </c>
      <c r="F42" s="10" t="n">
        <v>17.716087</v>
      </c>
      <c r="G42" s="10" t="n">
        <v>14.806936</v>
      </c>
      <c r="H42" s="10" t="n">
        <v>232.710924</v>
      </c>
      <c r="I42" s="10" t="n">
        <v>146.191278</v>
      </c>
      <c r="J42" s="10" t="n">
        <v>143.15951</v>
      </c>
      <c r="K42" s="10" t="n">
        <v>121.909344</v>
      </c>
      <c r="L42" s="10" t="n">
        <v>95.852619</v>
      </c>
      <c r="M42" s="10" t="n">
        <v>92.8723959999999</v>
      </c>
      <c r="N42" s="10" t="n">
        <v>100.652615</v>
      </c>
      <c r="O42" s="10" t="n">
        <v>141.9408</v>
      </c>
      <c r="P42" s="10" t="n">
        <v>206.565715</v>
      </c>
      <c r="Q42" s="10" t="n">
        <v>169.120084</v>
      </c>
      <c r="R42" s="10" t="n">
        <v>228.256760284999</v>
      </c>
      <c r="S42" s="10" t="n">
        <v>306.843814</v>
      </c>
      <c r="T42" s="10" t="n">
        <v>379.061402227</v>
      </c>
      <c r="U42" s="10" t="n">
        <v>441.955407575</v>
      </c>
      <c r="V42" s="10" t="n">
        <v>291.670025996</v>
      </c>
      <c r="W42" s="10" t="n">
        <v>264.217556199</v>
      </c>
      <c r="X42" s="10" t="n">
        <v>323.069054121</v>
      </c>
      <c r="Y42" s="10" t="n">
        <v>374.522829396</v>
      </c>
    </row>
    <row r="43" customFormat="false" ht="15.95" hidden="false" customHeight="true" outlineLevel="0" collapsed="false">
      <c r="C43" s="32" t="s">
        <v>37</v>
      </c>
      <c r="D43" s="10" t="n">
        <v>73.452895</v>
      </c>
      <c r="E43" s="10" t="n">
        <v>-0.808482999999981</v>
      </c>
      <c r="F43" s="10" t="n">
        <v>18.067546</v>
      </c>
      <c r="G43" s="10" t="n">
        <v>52.825175</v>
      </c>
      <c r="H43" s="10" t="n">
        <v>31.697747</v>
      </c>
      <c r="I43" s="10" t="n">
        <v>103.489672</v>
      </c>
      <c r="J43" s="10" t="n">
        <v>77.312131</v>
      </c>
      <c r="K43" s="10" t="n">
        <v>134.198214</v>
      </c>
      <c r="L43" s="10" t="n">
        <v>174.832812</v>
      </c>
      <c r="M43" s="10" t="n">
        <v>273.25675</v>
      </c>
      <c r="N43" s="10" t="n">
        <v>229.427673</v>
      </c>
      <c r="O43" s="10" t="n">
        <v>271.44593</v>
      </c>
      <c r="P43" s="10" t="n">
        <v>245.088367</v>
      </c>
      <c r="Q43" s="10" t="n">
        <v>245.724435</v>
      </c>
      <c r="R43" s="10" t="n">
        <v>269.57502689</v>
      </c>
      <c r="S43" s="10" t="n">
        <v>300.645658</v>
      </c>
      <c r="T43" s="10" t="n">
        <v>478.684625906</v>
      </c>
      <c r="U43" s="10" t="n">
        <v>468.557658268001</v>
      </c>
      <c r="V43" s="10" t="n">
        <v>488.172219234</v>
      </c>
      <c r="W43" s="10" t="n">
        <v>583.791434308</v>
      </c>
      <c r="X43" s="10" t="n">
        <v>524.274018744</v>
      </c>
      <c r="Y43" s="10" t="n">
        <v>667.188351946</v>
      </c>
    </row>
    <row r="44" customFormat="false" ht="15.95" hidden="false" customHeight="true" outlineLevel="0" collapsed="false">
      <c r="C44" s="33" t="s">
        <v>38</v>
      </c>
      <c r="D44" s="12" t="n">
        <v>0.966767</v>
      </c>
      <c r="E44" s="12" t="n">
        <v>-73.954087</v>
      </c>
      <c r="F44" s="12" t="n">
        <v>-31.294223</v>
      </c>
      <c r="G44" s="12" t="n">
        <v>1.785499</v>
      </c>
      <c r="H44" s="12" t="n">
        <v>64.655678</v>
      </c>
      <c r="I44" s="12" t="n">
        <v>15.13038</v>
      </c>
      <c r="J44" s="12" t="n">
        <v>24.213274</v>
      </c>
      <c r="K44" s="12" t="n">
        <v>26.861324</v>
      </c>
      <c r="L44" s="12" t="n">
        <v>31.018827</v>
      </c>
      <c r="M44" s="12" t="n">
        <v>37.45389</v>
      </c>
      <c r="N44" s="12" t="n">
        <v>29.994074</v>
      </c>
      <c r="O44" s="12" t="n">
        <v>32.081686</v>
      </c>
      <c r="P44" s="12" t="n">
        <v>37.6634120000001</v>
      </c>
      <c r="Q44" s="12" t="n">
        <v>29.794554</v>
      </c>
      <c r="R44" s="12" t="n">
        <v>7.26613574000001</v>
      </c>
      <c r="S44" s="12" t="n">
        <v>10.783059</v>
      </c>
      <c r="T44" s="12" t="n">
        <v>26.1355320700001</v>
      </c>
      <c r="U44" s="12" t="n">
        <v>32.260083297</v>
      </c>
      <c r="V44" s="12" t="n">
        <v>38.291095953</v>
      </c>
      <c r="W44" s="12" t="n">
        <v>46.894090162</v>
      </c>
      <c r="X44" s="12" t="n">
        <v>47.277153264</v>
      </c>
      <c r="Y44" s="12" t="n">
        <v>41.031682054</v>
      </c>
    </row>
    <row r="45" customFormat="false" ht="15.95" hidden="false" customHeight="true" outlineLevel="0" collapsed="false">
      <c r="C45" s="34" t="s">
        <v>39</v>
      </c>
      <c r="D45" s="13" t="n">
        <v>12992.116801</v>
      </c>
      <c r="E45" s="13" t="n">
        <v>12268.445548</v>
      </c>
      <c r="F45" s="13" t="n">
        <v>11793.162774</v>
      </c>
      <c r="G45" s="13" t="n">
        <v>12292.463793</v>
      </c>
      <c r="H45" s="13" t="n">
        <v>15085.543554</v>
      </c>
      <c r="I45" s="13" t="n">
        <v>17043.428225</v>
      </c>
      <c r="J45" s="13" t="n">
        <v>17775.609767</v>
      </c>
      <c r="K45" s="13" t="n">
        <v>20956.588981</v>
      </c>
      <c r="L45" s="13" t="n">
        <v>23856.198416</v>
      </c>
      <c r="M45" s="13" t="n">
        <v>22620.309574</v>
      </c>
      <c r="N45" s="13" t="n">
        <v>23059.260925</v>
      </c>
      <c r="O45" s="13" t="n">
        <v>25649.22284</v>
      </c>
      <c r="P45" s="13" t="n">
        <v>28998.833439</v>
      </c>
      <c r="Q45" s="13" t="n">
        <v>28824.8508639999</v>
      </c>
      <c r="R45" s="13" t="n">
        <v>34091.971878257</v>
      </c>
      <c r="S45" s="13" t="n">
        <v>38904.7012849999</v>
      </c>
      <c r="T45" s="13" t="n">
        <v>41431.705076334</v>
      </c>
      <c r="U45" s="13" t="n">
        <v>38019.971168444</v>
      </c>
      <c r="V45" s="13" t="n">
        <v>35936.369945567</v>
      </c>
      <c r="W45" s="13" t="n">
        <v>38467.062601629</v>
      </c>
      <c r="X45" s="13" t="n">
        <v>40164.210369312</v>
      </c>
      <c r="Y45" s="13" t="n">
        <v>36436.54871198</v>
      </c>
    </row>
    <row r="47" customFormat="false" ht="12.75" hidden="false" customHeight="false" outlineLevel="0" collapsed="false">
      <c r="C47" s="14" t="s">
        <v>41</v>
      </c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C48" s="14" t="s">
        <v>42</v>
      </c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C49" s="15" t="s">
        <v>43</v>
      </c>
      <c r="D49" s="16"/>
      <c r="E49" s="16"/>
      <c r="F49" s="16"/>
      <c r="G49" s="16"/>
      <c r="H49" s="16"/>
      <c r="I49" s="16"/>
      <c r="J49" s="16"/>
      <c r="K49" s="16"/>
    </row>
  </sheetData>
  <conditionalFormatting sqref="C2:K2">
    <cfRule type="cellIs" priority="2" operator="lessThan" aboveAverage="0" equalAverage="0" bottom="0" percent="0" rank="0" text="" dxfId="3">
      <formula>0</formula>
    </cfRule>
  </conditionalFormatting>
  <conditionalFormatting sqref="D5:L5">
    <cfRule type="cellIs" priority="3" operator="lessThan" aboveAverage="0" equalAverage="0" bottom="0" percent="0" rank="0" text="" dxfId="4">
      <formula>0</formula>
    </cfRule>
  </conditionalFormatting>
  <conditionalFormatting sqref="A1:IV65536">
    <cfRule type="cellIs" priority="4" operator="lessThan" aboveAverage="0" equalAverage="0" bottom="0" percent="0" rank="0" text="" dxfId="5">
      <formula>0</formula>
    </cfRule>
  </conditionalFormatting>
  <conditionalFormatting sqref="C49">
    <cfRule type="cellIs" priority="5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Balanza comercial argentina x CIIU</oddHeader>
    <oddFooter>&amp;L&amp;"Arial,Regular"&amp;8Fuente: INDEC
Elaborado: Alimentos Argentinos - MinAgri
www.alimentosargentinos.gob.a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4:01:36Z</dcterms:created>
  <dc:creator/>
  <dc:description/>
  <dc:language>en-US</dc:language>
  <cp:lastModifiedBy>Eduardo Guardini</cp:lastModifiedBy>
  <cp:lastPrinted>2012-06-14T18:36:54Z</cp:lastPrinted>
  <dcterms:modified xsi:type="dcterms:W3CDTF">2013-03-05T17:12:53Z</dcterms:modified>
  <cp:revision>0</cp:revision>
  <dc:subject/>
  <dc:title/>
</cp:coreProperties>
</file>