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grafico" sheetId="2" state="visible" r:id="rId3"/>
  </sheets>
  <definedNames>
    <definedName function="false" hidden="false" localSheetId="1" name="Excel_BuiltIn__FilterDatabase" vbProcedure="false">grafico!$B$4:$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5">
  <si>
    <t xml:space="preserve">Evolución de precios del azúcar crudo - año 2013</t>
  </si>
  <si>
    <t xml:space="preserve">Cotización Bolsa de Nueva York Contrato Nº 11</t>
  </si>
  <si>
    <t xml:space="preserve">Nov '10</t>
  </si>
  <si>
    <t xml:space="preserve">Dic '10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-</t>
  </si>
  <si>
    <t xml:space="preserve">Elaboración: Secretaría de Agricultura, Ganadería y Pesca - MinAgri</t>
  </si>
  <si>
    <t xml:space="preserve">Evolución de Precios del Azúcar Crudo - Cotización Bolsa de Nueva York Contrato Nº 11 - 2013</t>
  </si>
  <si>
    <t xml:space="preserve">Mes</t>
  </si>
  <si>
    <t xml:space="preserve">Día</t>
  </si>
  <si>
    <t xml:space="preserve">precio</t>
  </si>
  <si>
    <t xml:space="preserve">Columna1</t>
  </si>
  <si>
    <t xml:space="preserve">Ene '13</t>
  </si>
  <si>
    <t xml:space="preserve">Feb '13</t>
  </si>
  <si>
    <t xml:space="preserve">Mar '13</t>
  </si>
  <si>
    <t xml:space="preserve">Abr '13</t>
  </si>
  <si>
    <t xml:space="preserve">May '13</t>
  </si>
  <si>
    <t xml:space="preserve">Jun '13</t>
  </si>
  <si>
    <t xml:space="preserve">Jul '13</t>
  </si>
  <si>
    <t xml:space="preserve">Ago '13</t>
  </si>
  <si>
    <t xml:space="preserve">Sep '13</t>
  </si>
  <si>
    <t xml:space="preserve">Oct '13</t>
  </si>
  <si>
    <t xml:space="preserve">Nov '13</t>
  </si>
  <si>
    <t xml:space="preserve">Dic '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.00"/>
    <numFmt numFmtId="168" formatCode="[$-409]mmm\-yy"/>
    <numFmt numFmtId="169" formatCode="[$-409]m/d/yyyy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FFFFFF"/>
      <name val="Arial"/>
      <family val="2"/>
    </font>
    <font>
      <sz val="10"/>
      <color rgb="FF80808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C0C0C0"/>
      </left>
      <right/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Neutral 2" xfId="46"/>
    <cellStyle name="Notas 2" xfId="47"/>
    <cellStyle name="Salida 2" xfId="48"/>
    <cellStyle name="Texto de advertencia 2" xfId="49"/>
    <cellStyle name="Texto explicativo 2" xfId="50"/>
    <cellStyle name="Total 2" xfId="51"/>
    <cellStyle name="Título 1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olución del precio del azúcar crudo
(Contrato Nueva York Nº 11)   2013</a:t>
            </a:r>
          </a:p>
        </c:rich>
      </c:tx>
      <c:layout>
        <c:manualLayout>
          <c:xMode val="edge"/>
          <c:yMode val="edge"/>
          <c:x val="0.332380271622588"/>
          <c:y val="0.0206721623335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20438969012"/>
          <c:y val="0.107863031071655"/>
          <c:w val="0.932725055712063"/>
          <c:h val="0.876664552948637"/>
        </c:manualLayout>
      </c:layout>
      <c:areaChart>
        <c:grouping val="standard"/>
        <c:ser>
          <c:idx val="0"/>
          <c:order val="0"/>
          <c:tx>
            <c:strRef>
              <c:f>grafico!$D$4</c:f>
              <c:strCache>
                <c:ptCount val="1"/>
                <c:pt idx="0">
                  <c:v>precio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o!$B$5:$C$258</c:f>
              <c:multiLvlStrCache>
                <c:ptCount val="2"/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Dic '13</c:v>
                  </c:pt>
                  <c:pt idx="1">
                    <c:v>2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Nov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Oct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Sep '13</c:v>
                  </c:pt>
                  <c:pt idx="1">
                    <c:v>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go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Jul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Jun '13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May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br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Mar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Feb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Ene '13</c:v>
                  </c:pt>
                  <c:pt idx="1">
                    <c:v>2</c:v>
                  </c:pt>
                </c:lvl>
              </c:multiLvlStrCache>
            </c:multiLvlStrRef>
          </c:cat>
          <c:val>
            <c:numRef>
              <c:f>grafico!$D$5:$D$258</c:f>
              <c:numCache>
                <c:formatCode>General</c:formatCode>
                <c:ptCount val="254"/>
                <c:pt idx="0">
                  <c:v>19.78</c:v>
                </c:pt>
                <c:pt idx="1">
                  <c:v>19.2433333333333</c:v>
                </c:pt>
                <c:pt idx="2">
                  <c:v>19.0133333333333</c:v>
                </c:pt>
                <c:pt idx="3">
                  <c:v>19.0833333333333</c:v>
                </c:pt>
                <c:pt idx="4">
                  <c:v>18.9433333333333</c:v>
                </c:pt>
                <c:pt idx="5">
                  <c:v>18.9866666666667</c:v>
                </c:pt>
                <c:pt idx="6">
                  <c:v>19.2233333333333</c:v>
                </c:pt>
                <c:pt idx="7">
                  <c:v>19.3866666666667</c:v>
                </c:pt>
                <c:pt idx="8">
                  <c:v>19.1666666666667</c:v>
                </c:pt>
                <c:pt idx="9">
                  <c:v>18.9066666666667</c:v>
                </c:pt>
                <c:pt idx="10">
                  <c:v>18.73</c:v>
                </c:pt>
                <c:pt idx="11">
                  <c:v>18.6466666666667</c:v>
                </c:pt>
                <c:pt idx="12">
                  <c:v>18.5766666666667</c:v>
                </c:pt>
                <c:pt idx="13">
                  <c:v>18.3033333333333</c:v>
                </c:pt>
                <c:pt idx="14">
                  <c:v>18.6066666666667</c:v>
                </c:pt>
                <c:pt idx="15">
                  <c:v>18.56</c:v>
                </c:pt>
                <c:pt idx="16">
                  <c:v>18.52</c:v>
                </c:pt>
                <c:pt idx="17">
                  <c:v>18.83</c:v>
                </c:pt>
                <c:pt idx="18">
                  <c:v>18.53</c:v>
                </c:pt>
                <c:pt idx="19">
                  <c:v>18.83</c:v>
                </c:pt>
                <c:pt idx="20">
                  <c:v>18.92</c:v>
                </c:pt>
                <c:pt idx="21">
                  <c:v>19.01</c:v>
                </c:pt>
                <c:pt idx="22">
                  <c:v>18.8333333333333</c:v>
                </c:pt>
                <c:pt idx="23">
                  <c:v>18.71</c:v>
                </c:pt>
                <c:pt idx="24">
                  <c:v>18.3</c:v>
                </c:pt>
                <c:pt idx="25">
                  <c:v>18.2733333333333</c:v>
                </c:pt>
                <c:pt idx="26">
                  <c:v>18.26</c:v>
                </c:pt>
                <c:pt idx="27">
                  <c:v>18.52</c:v>
                </c:pt>
                <c:pt idx="28">
                  <c:v>18.1433333333333</c:v>
                </c:pt>
                <c:pt idx="29">
                  <c:v>18.28</c:v>
                </c:pt>
                <c:pt idx="30">
                  <c:v>17.8933333333333</c:v>
                </c:pt>
                <c:pt idx="31">
                  <c:v>17.8766666666667</c:v>
                </c:pt>
                <c:pt idx="32">
                  <c:v>18.0833333333333</c:v>
                </c:pt>
                <c:pt idx="33">
                  <c:v>18.2366666666667</c:v>
                </c:pt>
                <c:pt idx="34">
                  <c:v>18.03</c:v>
                </c:pt>
                <c:pt idx="35">
                  <c:v>18.2333333333333</c:v>
                </c:pt>
                <c:pt idx="36">
                  <c:v>18.1366666666667</c:v>
                </c:pt>
                <c:pt idx="37">
                  <c:v>18.0333333333333</c:v>
                </c:pt>
                <c:pt idx="38">
                  <c:v>18.0566666666667</c:v>
                </c:pt>
                <c:pt idx="39">
                  <c:v>18.5833333333333</c:v>
                </c:pt>
                <c:pt idx="40">
                  <c:v>18.14</c:v>
                </c:pt>
                <c:pt idx="41">
                  <c:v>18.2766666666667</c:v>
                </c:pt>
                <c:pt idx="42">
                  <c:v>18.37</c:v>
                </c:pt>
                <c:pt idx="43">
                  <c:v>18.3166666666667</c:v>
                </c:pt>
                <c:pt idx="44">
                  <c:v>18.7933333333333</c:v>
                </c:pt>
                <c:pt idx="45">
                  <c:v>18.7566666666667</c:v>
                </c:pt>
                <c:pt idx="46">
                  <c:v>18.9</c:v>
                </c:pt>
                <c:pt idx="47">
                  <c:v>18.87</c:v>
                </c:pt>
                <c:pt idx="48">
                  <c:v>18.86</c:v>
                </c:pt>
                <c:pt idx="49">
                  <c:v>18.9033333333333</c:v>
                </c:pt>
                <c:pt idx="50">
                  <c:v>18.9533333333333</c:v>
                </c:pt>
                <c:pt idx="51">
                  <c:v>18.44</c:v>
                </c:pt>
                <c:pt idx="52">
                  <c:v>18.5</c:v>
                </c:pt>
                <c:pt idx="53">
                  <c:v>18.5333333333333</c:v>
                </c:pt>
                <c:pt idx="54">
                  <c:v>18.4533333333333</c:v>
                </c:pt>
                <c:pt idx="55">
                  <c:v>18.3366666666667</c:v>
                </c:pt>
                <c:pt idx="56">
                  <c:v>18.1333333333333</c:v>
                </c:pt>
                <c:pt idx="57">
                  <c:v>17.96</c:v>
                </c:pt>
                <c:pt idx="58">
                  <c:v>17.97</c:v>
                </c:pt>
                <c:pt idx="59">
                  <c:v>17.84</c:v>
                </c:pt>
                <c:pt idx="60">
                  <c:v>17.7833333333333</c:v>
                </c:pt>
                <c:pt idx="61">
                  <c:v>17.8466666666667</c:v>
                </c:pt>
                <c:pt idx="62">
                  <c:v>17.6966666666667</c:v>
                </c:pt>
                <c:pt idx="63">
                  <c:v>17.8066666666667</c:v>
                </c:pt>
                <c:pt idx="64">
                  <c:v>17.7933333333333</c:v>
                </c:pt>
                <c:pt idx="65">
                  <c:v>17.83</c:v>
                </c:pt>
                <c:pt idx="66">
                  <c:v>17.85</c:v>
                </c:pt>
                <c:pt idx="67">
                  <c:v>18.0066666666667</c:v>
                </c:pt>
                <c:pt idx="68">
                  <c:v>17.9333333333333</c:v>
                </c:pt>
                <c:pt idx="69">
                  <c:v>18.0266666666667</c:v>
                </c:pt>
                <c:pt idx="70">
                  <c:v>17.7566666666667</c:v>
                </c:pt>
                <c:pt idx="71">
                  <c:v>18.0266666666667</c:v>
                </c:pt>
                <c:pt idx="72">
                  <c:v>17.9233333333333</c:v>
                </c:pt>
                <c:pt idx="73">
                  <c:v>17.76</c:v>
                </c:pt>
                <c:pt idx="74">
                  <c:v>18.0266666666667</c:v>
                </c:pt>
                <c:pt idx="75">
                  <c:v>17.8966666666667</c:v>
                </c:pt>
                <c:pt idx="76">
                  <c:v>17.1933333333333</c:v>
                </c:pt>
                <c:pt idx="77">
                  <c:v>17.5066666666667</c:v>
                </c:pt>
                <c:pt idx="78">
                  <c:v>17.5133333333333</c:v>
                </c:pt>
                <c:pt idx="79">
                  <c:v>17.5266666666667</c:v>
                </c:pt>
                <c:pt idx="80">
                  <c:v>17.5933333333333</c:v>
                </c:pt>
                <c:pt idx="81">
                  <c:v>18.14</c:v>
                </c:pt>
                <c:pt idx="82">
                  <c:v>17.89</c:v>
                </c:pt>
                <c:pt idx="83">
                  <c:v>18.14</c:v>
                </c:pt>
                <c:pt idx="84">
                  <c:v>18.0633333333333</c:v>
                </c:pt>
                <c:pt idx="85">
                  <c:v>18.32</c:v>
                </c:pt>
                <c:pt idx="86">
                  <c:v>18.1766666666667</c:v>
                </c:pt>
                <c:pt idx="87">
                  <c:v>18.01</c:v>
                </c:pt>
                <c:pt idx="88">
                  <c:v>18.0266666666667</c:v>
                </c:pt>
                <c:pt idx="89">
                  <c:v>17.9733333333333</c:v>
                </c:pt>
                <c:pt idx="90">
                  <c:v>17.8166666666667</c:v>
                </c:pt>
                <c:pt idx="91">
                  <c:v>17.5966666666667</c:v>
                </c:pt>
                <c:pt idx="92">
                  <c:v>17.5</c:v>
                </c:pt>
                <c:pt idx="93">
                  <c:v>17.37</c:v>
                </c:pt>
                <c:pt idx="94">
                  <c:v>17.41</c:v>
                </c:pt>
                <c:pt idx="95">
                  <c:v>17.3366666666667</c:v>
                </c:pt>
                <c:pt idx="96">
                  <c:v>17.4166666666667</c:v>
                </c:pt>
                <c:pt idx="97">
                  <c:v>17.2266666666667</c:v>
                </c:pt>
                <c:pt idx="98">
                  <c:v>17.3166666666667</c:v>
                </c:pt>
                <c:pt idx="99">
                  <c:v>17.3966666666667</c:v>
                </c:pt>
                <c:pt idx="100">
                  <c:v>17.2566666666667</c:v>
                </c:pt>
                <c:pt idx="101">
                  <c:v>17.1766666666667</c:v>
                </c:pt>
                <c:pt idx="102">
                  <c:v>17.15</c:v>
                </c:pt>
                <c:pt idx="103">
                  <c:v>17.1033333333333</c:v>
                </c:pt>
                <c:pt idx="104">
                  <c:v>17</c:v>
                </c:pt>
                <c:pt idx="105">
                  <c:v>16.56</c:v>
                </c:pt>
                <c:pt idx="106">
                  <c:v>16.91</c:v>
                </c:pt>
                <c:pt idx="107">
                  <c:v>16.96</c:v>
                </c:pt>
                <c:pt idx="108">
                  <c:v>16.9433333333333</c:v>
                </c:pt>
                <c:pt idx="109">
                  <c:v>16.9666666666667</c:v>
                </c:pt>
                <c:pt idx="110">
                  <c:v>16.8633333333333</c:v>
                </c:pt>
                <c:pt idx="111">
                  <c:v>16.77</c:v>
                </c:pt>
                <c:pt idx="112">
                  <c:v>16.7533333333333</c:v>
                </c:pt>
                <c:pt idx="113">
                  <c:v>17.2766666666667</c:v>
                </c:pt>
                <c:pt idx="114">
                  <c:v>17.42</c:v>
                </c:pt>
                <c:pt idx="115">
                  <c:v>17.2366666666667</c:v>
                </c:pt>
                <c:pt idx="116">
                  <c:v>17.4466666666667</c:v>
                </c:pt>
                <c:pt idx="117">
                  <c:v>16.8333333333333</c:v>
                </c:pt>
                <c:pt idx="118">
                  <c:v>17.12</c:v>
                </c:pt>
                <c:pt idx="119">
                  <c:v>17.3366666666667</c:v>
                </c:pt>
                <c:pt idx="120">
                  <c:v>17.4966666666667</c:v>
                </c:pt>
                <c:pt idx="121">
                  <c:v>17.4733333333333</c:v>
                </c:pt>
                <c:pt idx="122">
                  <c:v>17.1033333333333</c:v>
                </c:pt>
                <c:pt idx="123">
                  <c:v>17.0133333333333</c:v>
                </c:pt>
                <c:pt idx="124">
                  <c:v>17.26</c:v>
                </c:pt>
                <c:pt idx="125">
                  <c:v>17.1</c:v>
                </c:pt>
                <c:pt idx="126">
                  <c:v>16.9633333333333</c:v>
                </c:pt>
                <c:pt idx="127">
                  <c:v>16.9633333333333</c:v>
                </c:pt>
                <c:pt idx="128">
                  <c:v>16.8066666666667</c:v>
                </c:pt>
                <c:pt idx="129">
                  <c:v>16.8633333333333</c:v>
                </c:pt>
                <c:pt idx="130">
                  <c:v>16.86</c:v>
                </c:pt>
                <c:pt idx="131">
                  <c:v>16.7733333333333</c:v>
                </c:pt>
                <c:pt idx="132">
                  <c:v>16.63</c:v>
                </c:pt>
                <c:pt idx="133">
                  <c:v>16.59</c:v>
                </c:pt>
                <c:pt idx="134">
                  <c:v>16.6633333333333</c:v>
                </c:pt>
                <c:pt idx="135">
                  <c:v>16.5066666666667</c:v>
                </c:pt>
                <c:pt idx="136">
                  <c:v>16.5333333333333</c:v>
                </c:pt>
                <c:pt idx="137">
                  <c:v>16.6366666666667</c:v>
                </c:pt>
                <c:pt idx="138">
                  <c:v>16.7266666666667</c:v>
                </c:pt>
                <c:pt idx="139">
                  <c:v>16.84</c:v>
                </c:pt>
                <c:pt idx="140">
                  <c:v>16.7733333333333</c:v>
                </c:pt>
                <c:pt idx="141">
                  <c:v>16.5866666666667</c:v>
                </c:pt>
                <c:pt idx="142">
                  <c:v>16.79</c:v>
                </c:pt>
                <c:pt idx="143">
                  <c:v>16.83</c:v>
                </c:pt>
                <c:pt idx="144">
                  <c:v>17.2133333333333</c:v>
                </c:pt>
                <c:pt idx="145">
                  <c:v>17.2233333333333</c:v>
                </c:pt>
                <c:pt idx="146">
                  <c:v>17.2466666666667</c:v>
                </c:pt>
                <c:pt idx="147">
                  <c:v>17.14</c:v>
                </c:pt>
                <c:pt idx="148">
                  <c:v>17.15</c:v>
                </c:pt>
                <c:pt idx="149">
                  <c:v>16.9466666666667</c:v>
                </c:pt>
                <c:pt idx="150">
                  <c:v>16.93</c:v>
                </c:pt>
                <c:pt idx="151">
                  <c:v>17.1633333333333</c:v>
                </c:pt>
                <c:pt idx="152">
                  <c:v>17.1766666666667</c:v>
                </c:pt>
                <c:pt idx="153">
                  <c:v>17.3233333333333</c:v>
                </c:pt>
                <c:pt idx="154">
                  <c:v>17.47</c:v>
                </c:pt>
                <c:pt idx="155">
                  <c:v>17.53</c:v>
                </c:pt>
                <c:pt idx="156">
                  <c:v>17.5333333333333</c:v>
                </c:pt>
                <c:pt idx="157">
                  <c:v>17.4733333333333</c:v>
                </c:pt>
                <c:pt idx="158">
                  <c:v>17.2666666666667</c:v>
                </c:pt>
                <c:pt idx="159">
                  <c:v>16.8833333333333</c:v>
                </c:pt>
                <c:pt idx="160">
                  <c:v>16.8466666666667</c:v>
                </c:pt>
                <c:pt idx="161">
                  <c:v>16.6833333333333</c:v>
                </c:pt>
                <c:pt idx="162">
                  <c:v>16.62</c:v>
                </c:pt>
                <c:pt idx="163">
                  <c:v>16.7866666666667</c:v>
                </c:pt>
                <c:pt idx="164">
                  <c:v>16.9133333333333</c:v>
                </c:pt>
                <c:pt idx="165">
                  <c:v>16.7566666666667</c:v>
                </c:pt>
                <c:pt idx="166">
                  <c:v>16.7366666666667</c:v>
                </c:pt>
                <c:pt idx="167">
                  <c:v>16.6933333333333</c:v>
                </c:pt>
                <c:pt idx="168">
                  <c:v>16.68</c:v>
                </c:pt>
                <c:pt idx="169">
                  <c:v>16.8133333333333</c:v>
                </c:pt>
                <c:pt idx="170">
                  <c:v>16.7433333333333</c:v>
                </c:pt>
                <c:pt idx="171">
                  <c:v>16.8733333333333</c:v>
                </c:pt>
                <c:pt idx="172">
                  <c:v>17.1066666666667</c:v>
                </c:pt>
                <c:pt idx="173">
                  <c:v>17.2966666666667</c:v>
                </c:pt>
                <c:pt idx="174">
                  <c:v>17.4466666666667</c:v>
                </c:pt>
                <c:pt idx="175">
                  <c:v>17.4566666666667</c:v>
                </c:pt>
                <c:pt idx="176">
                  <c:v>17.52</c:v>
                </c:pt>
                <c:pt idx="177">
                  <c:v>17.4566666666667</c:v>
                </c:pt>
                <c:pt idx="178">
                  <c:v>17.3033333333333</c:v>
                </c:pt>
                <c:pt idx="179">
                  <c:v>17.1733333333333</c:v>
                </c:pt>
                <c:pt idx="180">
                  <c:v>17.26</c:v>
                </c:pt>
                <c:pt idx="181">
                  <c:v>17.52</c:v>
                </c:pt>
                <c:pt idx="182">
                  <c:v>17.5233333333333</c:v>
                </c:pt>
                <c:pt idx="183">
                  <c:v>17.5633333333333</c:v>
                </c:pt>
                <c:pt idx="184">
                  <c:v>17.7233333333333</c:v>
                </c:pt>
                <c:pt idx="185">
                  <c:v>17.9633333333333</c:v>
                </c:pt>
                <c:pt idx="186">
                  <c:v>17.9266666666667</c:v>
                </c:pt>
                <c:pt idx="187">
                  <c:v>17.4266666666667</c:v>
                </c:pt>
                <c:pt idx="188">
                  <c:v>17.8966666666667</c:v>
                </c:pt>
                <c:pt idx="189">
                  <c:v>18.23</c:v>
                </c:pt>
                <c:pt idx="190">
                  <c:v>18.3833333333333</c:v>
                </c:pt>
                <c:pt idx="191">
                  <c:v>18.4066666666667</c:v>
                </c:pt>
                <c:pt idx="192">
                  <c:v>18.38</c:v>
                </c:pt>
                <c:pt idx="193">
                  <c:v>18.49</c:v>
                </c:pt>
                <c:pt idx="194">
                  <c:v>18.5266666666667</c:v>
                </c:pt>
                <c:pt idx="195">
                  <c:v>18.4766666666667</c:v>
                </c:pt>
                <c:pt idx="196">
                  <c:v>18.6133333333333</c:v>
                </c:pt>
                <c:pt idx="197">
                  <c:v>18.8033333333333</c:v>
                </c:pt>
                <c:pt idx="198">
                  <c:v>18.9133333333333</c:v>
                </c:pt>
                <c:pt idx="199">
                  <c:v>18.5866666666667</c:v>
                </c:pt>
                <c:pt idx="200">
                  <c:v>18.86</c:v>
                </c:pt>
                <c:pt idx="201">
                  <c:v>18.8433333333333</c:v>
                </c:pt>
                <c:pt idx="202">
                  <c:v>19.2266666666667</c:v>
                </c:pt>
                <c:pt idx="203">
                  <c:v>19.17</c:v>
                </c:pt>
                <c:pt idx="204">
                  <c:v>19.1966666666667</c:v>
                </c:pt>
                <c:pt idx="205">
                  <c:v>19.0666666666667</c:v>
                </c:pt>
                <c:pt idx="206">
                  <c:v>18.7966666666667</c:v>
                </c:pt>
                <c:pt idx="207">
                  <c:v>18.85</c:v>
                </c:pt>
                <c:pt idx="208">
                  <c:v>18.73</c:v>
                </c:pt>
                <c:pt idx="209">
                  <c:v>18.3066666666667</c:v>
                </c:pt>
                <c:pt idx="210">
                  <c:v>18.2033333333333</c:v>
                </c:pt>
                <c:pt idx="211">
                  <c:v>18.1866666666667</c:v>
                </c:pt>
                <c:pt idx="212">
                  <c:v>18.0933333333333</c:v>
                </c:pt>
                <c:pt idx="213">
                  <c:v>18.1566666666667</c:v>
                </c:pt>
                <c:pt idx="214">
                  <c:v>18.0866666666667</c:v>
                </c:pt>
                <c:pt idx="215">
                  <c:v>17.9633333333333</c:v>
                </c:pt>
                <c:pt idx="216">
                  <c:v>17.9033333333333</c:v>
                </c:pt>
                <c:pt idx="217">
                  <c:v>17.9433333333333</c:v>
                </c:pt>
                <c:pt idx="218">
                  <c:v>17.83</c:v>
                </c:pt>
                <c:pt idx="219">
                  <c:v>17.7433333333333</c:v>
                </c:pt>
                <c:pt idx="220">
                  <c:v>17.6833333333333</c:v>
                </c:pt>
                <c:pt idx="221">
                  <c:v>17.55</c:v>
                </c:pt>
                <c:pt idx="222">
                  <c:v>17.5</c:v>
                </c:pt>
                <c:pt idx="223">
                  <c:v>17.6433333333333</c:v>
                </c:pt>
                <c:pt idx="224">
                  <c:v>17.5966666666667</c:v>
                </c:pt>
                <c:pt idx="225">
                  <c:v>17.6</c:v>
                </c:pt>
                <c:pt idx="226">
                  <c:v>17.5733333333333</c:v>
                </c:pt>
                <c:pt idx="227">
                  <c:v>17.4633333333333</c:v>
                </c:pt>
                <c:pt idx="228">
                  <c:v>17.39</c:v>
                </c:pt>
                <c:pt idx="229">
                  <c:v>17.3633333333333</c:v>
                </c:pt>
                <c:pt idx="230">
                  <c:v>17.3066666666667</c:v>
                </c:pt>
                <c:pt idx="231">
                  <c:v>17.23</c:v>
                </c:pt>
                <c:pt idx="232">
                  <c:v>17.08</c:v>
                </c:pt>
                <c:pt idx="233">
                  <c:v>16.9366666666667</c:v>
                </c:pt>
                <c:pt idx="234">
                  <c:v>16.8</c:v>
                </c:pt>
                <c:pt idx="235">
                  <c:v>16.8</c:v>
                </c:pt>
                <c:pt idx="236">
                  <c:v>16.7266666666667</c:v>
                </c:pt>
                <c:pt idx="237">
                  <c:v>16.6833333333333</c:v>
                </c:pt>
                <c:pt idx="238">
                  <c:v>16.7633333333333</c:v>
                </c:pt>
                <c:pt idx="239">
                  <c:v>16.6133333333333</c:v>
                </c:pt>
                <c:pt idx="240">
                  <c:v>16.44</c:v>
                </c:pt>
                <c:pt idx="241">
                  <c:v>16.4</c:v>
                </c:pt>
                <c:pt idx="242">
                  <c:v>16.3966666666667</c:v>
                </c:pt>
                <c:pt idx="243">
                  <c:v>16.1133333333333</c:v>
                </c:pt>
                <c:pt idx="244">
                  <c:v>16.0533333333333</c:v>
                </c:pt>
                <c:pt idx="245">
                  <c:v>16.2966666666667</c:v>
                </c:pt>
                <c:pt idx="246">
                  <c:v>16.5766666666667</c:v>
                </c:pt>
                <c:pt idx="247">
                  <c:v>16.38</c:v>
                </c:pt>
                <c:pt idx="248">
                  <c:v>16.36</c:v>
                </c:pt>
                <c:pt idx="249">
                  <c:v>16.36</c:v>
                </c:pt>
                <c:pt idx="250">
                  <c:v>16.4466666666667</c:v>
                </c:pt>
                <c:pt idx="251">
                  <c:v>16.57</c:v>
                </c:pt>
                <c:pt idx="252">
                  <c:v>16.53</c:v>
                </c:pt>
                <c:pt idx="253">
                  <c:v>16.57</c:v>
                </c:pt>
              </c:numCache>
            </c:numRef>
          </c:val>
        </c:ser>
        <c:axId val="9862776"/>
        <c:axId val="64554478"/>
      </c:areaChart>
      <c:barChart>
        <c:barDir val="col"/>
        <c:grouping val="clustere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grafico!$B$5:$C$258</c:f>
              <c:multiLvlStrCache>
                <c:ptCount val="2"/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Dic '13</c:v>
                  </c:pt>
                  <c:pt idx="1">
                    <c:v>2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Nov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Oct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Sep '13</c:v>
                  </c:pt>
                  <c:pt idx="1">
                    <c:v>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go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Jul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Jun '13</c:v>
                  </c:pt>
                  <c:pt idx="1">
                    <c:v>3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May '13</c:v>
                  </c:pt>
                  <c:pt idx="1">
                    <c:v>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1">
                    <c:v>2</c:v>
                  </c:pt>
                </c:lvl>
                <c:lvl>
                  <c:pt idx="0">
                    <c:v>Abr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Mar '13</c:v>
                  </c:pt>
                  <c:pt idx="1">
                    <c:v>1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7</c:v>
                  </c:pt>
                </c:lvl>
                <c:lvl>
                  <c:pt idx="1">
                    <c:v>26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21</c:v>
                  </c:pt>
                </c:lvl>
                <c:lvl>
                  <c:pt idx="1">
                    <c:v>20</c:v>
                  </c:pt>
                </c:lvl>
                <c:lvl>
                  <c:pt idx="1">
                    <c:v>19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3</c:v>
                  </c:pt>
                </c:lvl>
                <c:lvl>
                  <c:pt idx="1">
                    <c:v>12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6</c:v>
                  </c:pt>
                </c:lvl>
                <c:lvl>
                  <c:pt idx="1">
                    <c:v>5</c:v>
                  </c:pt>
                </c:lvl>
                <c:lvl>
                  <c:pt idx="1">
                    <c:v>4</c:v>
                  </c:pt>
                </c:lvl>
                <c:lvl>
                  <c:pt idx="0">
                    <c:v>Feb '13</c:v>
                  </c:pt>
                  <c:pt idx="1">
                    <c:v>1</c:v>
                  </c:pt>
                </c:lvl>
                <c:lvl>
                  <c:pt idx="1">
                    <c:v>31</c:v>
                  </c:pt>
                </c:lvl>
                <c:lvl>
                  <c:pt idx="1">
                    <c:v>30</c:v>
                  </c:pt>
                </c:lvl>
                <c:lvl>
                  <c:pt idx="1">
                    <c:v>29</c:v>
                  </c:pt>
                </c:lvl>
                <c:lvl>
                  <c:pt idx="1">
                    <c:v>28</c:v>
                  </c:pt>
                </c:lvl>
                <c:lvl>
                  <c:pt idx="1">
                    <c:v>25</c:v>
                  </c:pt>
                </c:lvl>
                <c:lvl>
                  <c:pt idx="1">
                    <c:v>24</c:v>
                  </c:pt>
                </c:lvl>
                <c:lvl>
                  <c:pt idx="1">
                    <c:v>23</c:v>
                  </c:pt>
                </c:lvl>
                <c:lvl>
                  <c:pt idx="1">
                    <c:v>22</c:v>
                  </c:pt>
                </c:lvl>
                <c:lvl>
                  <c:pt idx="1">
                    <c:v>18</c:v>
                  </c:pt>
                </c:lvl>
                <c:lvl>
                  <c:pt idx="1">
                    <c:v>17</c:v>
                  </c:pt>
                </c:lvl>
                <c:lvl>
                  <c:pt idx="1">
                    <c:v>16</c:v>
                  </c:pt>
                </c:lvl>
                <c:lvl>
                  <c:pt idx="1">
                    <c:v>15</c:v>
                  </c:pt>
                </c:lvl>
                <c:lvl>
                  <c:pt idx="1">
                    <c:v>14</c:v>
                  </c:pt>
                </c:lvl>
                <c:lvl>
                  <c:pt idx="1">
                    <c:v>11</c:v>
                  </c:pt>
                </c:lvl>
                <c:lvl>
                  <c:pt idx="1">
                    <c:v>10</c:v>
                  </c:pt>
                </c:lvl>
                <c:lvl>
                  <c:pt idx="1">
                    <c:v>9</c:v>
                  </c:pt>
                </c:lvl>
                <c:lvl>
                  <c:pt idx="1">
                    <c:v>8</c:v>
                  </c:pt>
                </c:lvl>
                <c:lvl>
                  <c:pt idx="1">
                    <c:v>7</c:v>
                  </c:pt>
                </c:lvl>
                <c:lvl>
                  <c:pt idx="1">
                    <c:v>4</c:v>
                  </c:pt>
                </c:lvl>
                <c:lvl>
                  <c:pt idx="1">
                    <c:v>3</c:v>
                  </c:pt>
                </c:lvl>
                <c:lvl>
                  <c:pt idx="0">
                    <c:v>Ene '13</c:v>
                  </c:pt>
                  <c:pt idx="1">
                    <c:v>2</c:v>
                  </c:pt>
                </c:lvl>
              </c:multiLvlStrCache>
            </c:multiLvlStrRef>
          </c:cat>
        </c:ser>
        <c:gapWidth val="150"/>
        <c:overlap val="0"/>
        <c:axId val="64084418"/>
        <c:axId val="92016918"/>
      </c:barChart>
      <c:catAx>
        <c:axId val="98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4478"/>
        <c:crossesAt val="0"/>
        <c:auto val="1"/>
        <c:lblAlgn val="ctr"/>
        <c:lblOffset val="100"/>
        <c:noMultiLvlLbl val="0"/>
      </c:catAx>
      <c:catAx>
        <c:axId val="640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6918"/>
        <c:auto val="1"/>
        <c:lblAlgn val="ctr"/>
        <c:lblOffset val="100"/>
        <c:noMultiLvlLbl val="0"/>
      </c:catAx>
      <c:valAx>
        <c:axId val="64554478"/>
        <c:scaling>
          <c:orientation val="minMax"/>
          <c:max val="22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entavos  de dólar / libra</a:t>
                </a:r>
              </a:p>
            </c:rich>
          </c:tx>
          <c:layout>
            <c:manualLayout>
              <c:xMode val="edge"/>
              <c:yMode val="edge"/>
              <c:x val="0.0105117100449901"/>
              <c:y val="0.1920101458465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776"/>
        <c:crossesAt val="1"/>
        <c:crossBetween val="midCat"/>
        <c:majorUnit val="1"/>
      </c:valAx>
      <c:valAx>
        <c:axId val="92016918"/>
        <c:scaling>
          <c:orientation val="minMax"/>
          <c:max val="22"/>
          <c:min val="15"/>
        </c:scaling>
        <c:delete val="1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entavos  de dólar / libra</a:t>
                </a:r>
              </a:p>
            </c:rich>
          </c:tx>
          <c:layout>
            <c:manualLayout>
              <c:xMode val="edge"/>
              <c:yMode val="edge"/>
              <c:x val="0.0105117100449901"/>
              <c:y val="0.1920101458465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4418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</xdr:row>
      <xdr:rowOff>9360</xdr:rowOff>
    </xdr:from>
    <xdr:to>
      <xdr:col>16</xdr:col>
      <xdr:colOff>720</xdr:colOff>
      <xdr:row>39</xdr:row>
      <xdr:rowOff>18720</xdr:rowOff>
    </xdr:to>
    <xdr:graphicFrame>
      <xdr:nvGraphicFramePr>
        <xdr:cNvPr id="0" name="2 Gráfico"/>
        <xdr:cNvGraphicFramePr/>
      </xdr:nvGraphicFramePr>
      <xdr:xfrm>
        <a:off x="3168360" y="695160"/>
        <a:ext cx="8561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.7"/>
    <col collapsed="false" customWidth="true" hidden="false" outlineLevel="0" max="3" min="3" style="0" width="5.71"/>
    <col collapsed="false" customWidth="true" hidden="true" outlineLevel="0" max="5" min="4" style="0" width="10.28"/>
    <col collapsed="false" customWidth="true" hidden="false" outlineLevel="0" max="7" min="6" style="0" width="10.28"/>
    <col collapsed="false" customWidth="true" hidden="false" outlineLevel="0" max="8" min="8" style="0" width="9.28"/>
    <col collapsed="false" customWidth="true" hidden="false" outlineLevel="0" max="17" min="9" style="0" width="10.28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F2" s="2" t="s">
        <v>0</v>
      </c>
      <c r="N2" s="3"/>
      <c r="O2" s="3"/>
      <c r="P2" s="3"/>
      <c r="Q2" s="3"/>
    </row>
    <row r="3" customFormat="false" ht="15" hidden="false" customHeight="false" outlineLevel="0" collapsed="false">
      <c r="C3" s="2"/>
      <c r="F3" s="2" t="s">
        <v>1</v>
      </c>
      <c r="N3" s="3"/>
      <c r="O3" s="3"/>
      <c r="P3" s="3"/>
      <c r="Q3" s="3"/>
    </row>
    <row r="4" customFormat="false" ht="12.75" hidden="false" customHeight="false" outlineLevel="0" collapsed="false">
      <c r="B4" s="4"/>
      <c r="J4" s="4"/>
      <c r="N4" s="3"/>
      <c r="O4" s="3"/>
      <c r="P4" s="3"/>
      <c r="Q4" s="3"/>
    </row>
    <row r="5" customFormat="false" ht="14.1" hidden="false" customHeight="true" outlineLevel="0" collapsed="false">
      <c r="D5" s="5" t="s">
        <v>2</v>
      </c>
      <c r="E5" s="6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7" t="s">
        <v>14</v>
      </c>
      <c r="Q5" s="7" t="s">
        <v>15</v>
      </c>
    </row>
    <row r="6" customFormat="false" ht="18" hidden="false" customHeight="true" outlineLevel="0" collapsed="false">
      <c r="C6" s="8" t="n">
        <v>1</v>
      </c>
      <c r="D6" s="9" t="n">
        <v>25.52</v>
      </c>
      <c r="E6" s="10" t="n">
        <v>25.67</v>
      </c>
      <c r="F6" s="11" t="s">
        <v>16</v>
      </c>
      <c r="G6" s="11" t="n">
        <v>19.01</v>
      </c>
      <c r="H6" s="11" t="n">
        <v>18.14</v>
      </c>
      <c r="I6" s="11" t="n">
        <v>17.7833333333333</v>
      </c>
      <c r="J6" s="11" t="n">
        <v>17.89</v>
      </c>
      <c r="K6" s="11" t="s">
        <v>16</v>
      </c>
      <c r="L6" s="11" t="n">
        <v>17.26</v>
      </c>
      <c r="M6" s="11" t="n">
        <v>17.14</v>
      </c>
      <c r="N6" s="11" t="s">
        <v>16</v>
      </c>
      <c r="O6" s="11" t="n">
        <v>18.23</v>
      </c>
      <c r="P6" s="11" t="n">
        <v>18.0933333333333</v>
      </c>
      <c r="Q6" s="11" t="s">
        <v>16</v>
      </c>
    </row>
    <row r="7" customFormat="false" ht="18" hidden="false" customHeight="true" outlineLevel="0" collapsed="false">
      <c r="C7" s="8" t="n">
        <v>2</v>
      </c>
      <c r="D7" s="12" t="n">
        <v>26.07</v>
      </c>
      <c r="E7" s="13" t="n">
        <v>25.81</v>
      </c>
      <c r="F7" s="11" t="n">
        <v>19.78</v>
      </c>
      <c r="G7" s="11" t="s">
        <v>16</v>
      </c>
      <c r="H7" s="11" t="s">
        <v>16</v>
      </c>
      <c r="I7" s="11" t="n">
        <v>17.8466666666667</v>
      </c>
      <c r="J7" s="11" t="n">
        <v>18.14</v>
      </c>
      <c r="K7" s="11" t="s">
        <v>16</v>
      </c>
      <c r="L7" s="11" t="n">
        <v>17.1</v>
      </c>
      <c r="M7" s="11" t="n">
        <v>17.15</v>
      </c>
      <c r="N7" s="11" t="s">
        <v>16</v>
      </c>
      <c r="O7" s="11" t="n">
        <v>18.3833333333333</v>
      </c>
      <c r="P7" s="11" t="s">
        <v>16</v>
      </c>
      <c r="Q7" s="11" t="n">
        <v>17.08</v>
      </c>
    </row>
    <row r="8" customFormat="false" ht="18" hidden="false" customHeight="true" outlineLevel="0" collapsed="false">
      <c r="C8" s="8" t="n">
        <v>3</v>
      </c>
      <c r="D8" s="12" t="n">
        <v>26.03</v>
      </c>
      <c r="E8" s="13" t="n">
        <v>26.7</v>
      </c>
      <c r="F8" s="11" t="n">
        <v>19.2433333333333</v>
      </c>
      <c r="G8" s="11" t="s">
        <v>16</v>
      </c>
      <c r="H8" s="11" t="s">
        <v>16</v>
      </c>
      <c r="I8" s="11" t="n">
        <v>17.6966666666667</v>
      </c>
      <c r="J8" s="11" t="n">
        <v>18.0633333333333</v>
      </c>
      <c r="K8" s="11" t="n">
        <v>17</v>
      </c>
      <c r="L8" s="11" t="n">
        <v>16.9633333333333</v>
      </c>
      <c r="M8" s="11" t="n">
        <v>16.9466666666667</v>
      </c>
      <c r="N8" s="11" t="n">
        <v>16.8133333333333</v>
      </c>
      <c r="O8" s="11" t="n">
        <v>18.4066666666667</v>
      </c>
      <c r="P8" s="11" t="s">
        <v>16</v>
      </c>
      <c r="Q8" s="11" t="n">
        <v>16.9366666666667</v>
      </c>
    </row>
    <row r="9" customFormat="false" ht="18" hidden="false" customHeight="true" outlineLevel="0" collapsed="false">
      <c r="C9" s="8" t="n">
        <v>4</v>
      </c>
      <c r="D9" s="12" t="n">
        <v>27.21</v>
      </c>
      <c r="E9" s="13" t="s">
        <v>16</v>
      </c>
      <c r="F9" s="11" t="n">
        <v>19.0133333333333</v>
      </c>
      <c r="G9" s="11" t="n">
        <v>18.8333333333333</v>
      </c>
      <c r="H9" s="11" t="n">
        <v>18.2766666666667</v>
      </c>
      <c r="I9" s="11" t="n">
        <v>17.8066666666667</v>
      </c>
      <c r="J9" s="11" t="s">
        <v>16</v>
      </c>
      <c r="K9" s="11" t="n">
        <v>16.56</v>
      </c>
      <c r="L9" s="11" t="n">
        <v>16.9633333333333</v>
      </c>
      <c r="M9" s="11" t="n">
        <v>16.93</v>
      </c>
      <c r="N9" s="11" t="n">
        <v>16.7433333333333</v>
      </c>
      <c r="O9" s="11" t="n">
        <v>18.38</v>
      </c>
      <c r="P9" s="11" t="n">
        <v>18.1566666666667</v>
      </c>
      <c r="Q9" s="11" t="n">
        <v>16.8</v>
      </c>
    </row>
    <row r="10" customFormat="false" ht="18" hidden="false" customHeight="true" outlineLevel="0" collapsed="false">
      <c r="C10" s="8" t="n">
        <v>5</v>
      </c>
      <c r="D10" s="12" t="n">
        <v>27.15</v>
      </c>
      <c r="E10" s="13" t="s">
        <v>16</v>
      </c>
      <c r="F10" s="11" t="s">
        <v>16</v>
      </c>
      <c r="G10" s="11" t="n">
        <v>18.71</v>
      </c>
      <c r="H10" s="11" t="n">
        <v>18.37</v>
      </c>
      <c r="I10" s="11" t="n">
        <v>17.7933333333333</v>
      </c>
      <c r="J10" s="11" t="s">
        <v>16</v>
      </c>
      <c r="K10" s="11" t="n">
        <v>16.91</v>
      </c>
      <c r="L10" s="11" t="n">
        <v>16.8066666666667</v>
      </c>
      <c r="M10" s="11" t="n">
        <v>17.1633333333333</v>
      </c>
      <c r="N10" s="11" t="n">
        <v>16.8733333333333</v>
      </c>
      <c r="O10" s="11" t="s">
        <v>16</v>
      </c>
      <c r="P10" s="11" t="n">
        <v>18.0866666666667</v>
      </c>
      <c r="Q10" s="11" t="n">
        <v>16.8</v>
      </c>
    </row>
    <row r="11" customFormat="false" ht="18" hidden="false" customHeight="true" outlineLevel="0" collapsed="false">
      <c r="C11" s="8" t="n">
        <v>6</v>
      </c>
      <c r="D11" s="12" t="s">
        <v>16</v>
      </c>
      <c r="E11" s="13" t="n">
        <v>26.23</v>
      </c>
      <c r="F11" s="11" t="s">
        <v>16</v>
      </c>
      <c r="G11" s="11" t="n">
        <v>18.3</v>
      </c>
      <c r="H11" s="11" t="n">
        <v>18.3166666666667</v>
      </c>
      <c r="I11" s="11" t="s">
        <v>16</v>
      </c>
      <c r="J11" s="11" t="n">
        <v>18.32</v>
      </c>
      <c r="K11" s="11" t="n">
        <v>16.96</v>
      </c>
      <c r="L11" s="11" t="s">
        <v>16</v>
      </c>
      <c r="M11" s="11" t="n">
        <v>17.1766666666667</v>
      </c>
      <c r="N11" s="11" t="n">
        <v>17.1066666666667</v>
      </c>
      <c r="O11" s="11" t="s">
        <v>16</v>
      </c>
      <c r="P11" s="11" t="n">
        <v>17.9633333333333</v>
      </c>
      <c r="Q11" s="11" t="n">
        <v>16.7266666666667</v>
      </c>
    </row>
    <row r="12" customFormat="false" ht="18" hidden="false" customHeight="true" outlineLevel="0" collapsed="false">
      <c r="C12" s="8" t="n">
        <v>7</v>
      </c>
      <c r="D12" s="12" t="s">
        <v>16</v>
      </c>
      <c r="E12" s="13" t="n">
        <v>25.65</v>
      </c>
      <c r="F12" s="11" t="n">
        <v>19.0833333333333</v>
      </c>
      <c r="G12" s="11" t="n">
        <v>18.2733333333333</v>
      </c>
      <c r="H12" s="11" t="n">
        <v>18.7933333333333</v>
      </c>
      <c r="I12" s="11" t="s">
        <v>16</v>
      </c>
      <c r="J12" s="11" t="n">
        <v>18.1766666666667</v>
      </c>
      <c r="K12" s="11" t="n">
        <v>16.9433333333333</v>
      </c>
      <c r="L12" s="11" t="s">
        <v>16</v>
      </c>
      <c r="M12" s="11" t="n">
        <v>17.3233333333333</v>
      </c>
      <c r="N12" s="11" t="s">
        <v>16</v>
      </c>
      <c r="O12" s="11" t="n">
        <v>18.49</v>
      </c>
      <c r="P12" s="11" t="n">
        <v>17.9033333333333</v>
      </c>
      <c r="Q12" s="11" t="s">
        <v>16</v>
      </c>
    </row>
    <row r="13" customFormat="false" ht="18" hidden="false" customHeight="true" outlineLevel="0" collapsed="false">
      <c r="C13" s="8" t="n">
        <v>8</v>
      </c>
      <c r="D13" s="12" t="n">
        <v>27.07</v>
      </c>
      <c r="E13" s="13" t="n">
        <v>26.21</v>
      </c>
      <c r="F13" s="11" t="n">
        <v>18.9433333333333</v>
      </c>
      <c r="G13" s="11" t="n">
        <v>18.26</v>
      </c>
      <c r="H13" s="11" t="n">
        <v>18.7566666666667</v>
      </c>
      <c r="I13" s="11" t="n">
        <v>17.83</v>
      </c>
      <c r="J13" s="11" t="n">
        <v>18.01</v>
      </c>
      <c r="K13" s="11" t="s">
        <v>16</v>
      </c>
      <c r="L13" s="11" t="n">
        <v>16.8633333333333</v>
      </c>
      <c r="M13" s="11" t="n">
        <v>17.47</v>
      </c>
      <c r="N13" s="11" t="s">
        <v>16</v>
      </c>
      <c r="O13" s="11" t="n">
        <v>18.5266666666667</v>
      </c>
      <c r="P13" s="11" t="n">
        <v>17.9433333333333</v>
      </c>
      <c r="Q13" s="11" t="s">
        <v>16</v>
      </c>
    </row>
    <row r="14" customFormat="false" ht="18" hidden="false" customHeight="true" outlineLevel="0" collapsed="false">
      <c r="C14" s="8" t="n">
        <v>9</v>
      </c>
      <c r="D14" s="12" t="n">
        <v>27.86</v>
      </c>
      <c r="E14" s="13" t="n">
        <v>25.96</v>
      </c>
      <c r="F14" s="11" t="n">
        <v>18.9866666666667</v>
      </c>
      <c r="G14" s="11" t="s">
        <v>16</v>
      </c>
      <c r="H14" s="11" t="s">
        <v>16</v>
      </c>
      <c r="I14" s="11" t="n">
        <v>17.85</v>
      </c>
      <c r="J14" s="11" t="n">
        <v>18.0266666666667</v>
      </c>
      <c r="K14" s="11" t="s">
        <v>16</v>
      </c>
      <c r="L14" s="11" t="n">
        <v>16.86</v>
      </c>
      <c r="M14" s="11" t="n">
        <v>17.53</v>
      </c>
      <c r="N14" s="11" t="n">
        <v>17.2966666666667</v>
      </c>
      <c r="O14" s="11" t="n">
        <v>18.4766666666667</v>
      </c>
      <c r="P14" s="11" t="s">
        <v>16</v>
      </c>
      <c r="Q14" s="11" t="n">
        <v>16.6833333333333</v>
      </c>
    </row>
    <row r="15" customFormat="false" ht="18" hidden="false" customHeight="true" outlineLevel="0" collapsed="false">
      <c r="C15" s="8" t="n">
        <v>10</v>
      </c>
      <c r="D15" s="12" t="n">
        <v>27.8</v>
      </c>
      <c r="E15" s="13" t="n">
        <v>26.37</v>
      </c>
      <c r="F15" s="11" t="n">
        <v>19.2233333333333</v>
      </c>
      <c r="G15" s="11" t="s">
        <v>16</v>
      </c>
      <c r="H15" s="11" t="s">
        <v>16</v>
      </c>
      <c r="I15" s="11" t="n">
        <v>18.0066666666667</v>
      </c>
      <c r="J15" s="11" t="n">
        <v>17.9733333333333</v>
      </c>
      <c r="K15" s="11" t="n">
        <v>16.9666666666667</v>
      </c>
      <c r="L15" s="11" t="n">
        <v>16.7733333333333</v>
      </c>
      <c r="M15" s="11" t="n">
        <v>17.5333333333333</v>
      </c>
      <c r="N15" s="11" t="n">
        <v>17.4466666666667</v>
      </c>
      <c r="O15" s="11" t="n">
        <v>18.6133333333333</v>
      </c>
      <c r="P15" s="11" t="s">
        <v>16</v>
      </c>
      <c r="Q15" s="11" t="n">
        <v>16.76</v>
      </c>
    </row>
    <row r="16" customFormat="false" ht="18" hidden="false" customHeight="true" outlineLevel="0" collapsed="false">
      <c r="C16" s="8" t="n">
        <v>11</v>
      </c>
      <c r="D16" s="12" t="n">
        <v>24.91</v>
      </c>
      <c r="E16" s="13" t="s">
        <v>16</v>
      </c>
      <c r="F16" s="11" t="n">
        <v>19.3866666666667</v>
      </c>
      <c r="G16" s="11" t="n">
        <v>18.52</v>
      </c>
      <c r="H16" s="11" t="n">
        <v>18.9</v>
      </c>
      <c r="I16" s="11" t="n">
        <v>17.9333333333333</v>
      </c>
      <c r="J16" s="11" t="s">
        <v>16</v>
      </c>
      <c r="K16" s="11" t="n">
        <v>16.8633333333333</v>
      </c>
      <c r="L16" s="11" t="n">
        <v>16.63</v>
      </c>
      <c r="M16" s="11" t="n">
        <v>17.4733333333333</v>
      </c>
      <c r="N16" s="11" t="n">
        <v>17.4566666666667</v>
      </c>
      <c r="O16" s="11" t="n">
        <v>18.8033333333333</v>
      </c>
      <c r="P16" s="11" t="n">
        <v>17.83</v>
      </c>
      <c r="Q16" s="11" t="n">
        <v>16.61</v>
      </c>
    </row>
    <row r="17" customFormat="false" ht="18" hidden="false" customHeight="true" outlineLevel="0" collapsed="false">
      <c r="C17" s="8" t="n">
        <v>12</v>
      </c>
      <c r="D17" s="12" t="n">
        <v>22.05</v>
      </c>
      <c r="E17" s="13" t="s">
        <v>16</v>
      </c>
      <c r="F17" s="11" t="s">
        <v>16</v>
      </c>
      <c r="G17" s="11" t="n">
        <v>18.1433333333333</v>
      </c>
      <c r="H17" s="11" t="n">
        <v>18.87</v>
      </c>
      <c r="I17" s="11" t="n">
        <v>18.0266666666667</v>
      </c>
      <c r="J17" s="11" t="s">
        <v>16</v>
      </c>
      <c r="K17" s="11" t="n">
        <v>16.77</v>
      </c>
      <c r="L17" s="11" t="n">
        <v>16.59</v>
      </c>
      <c r="M17" s="11" t="n">
        <v>17.2666666666667</v>
      </c>
      <c r="N17" s="11" t="n">
        <v>17.52</v>
      </c>
      <c r="O17" s="11" t="s">
        <v>16</v>
      </c>
      <c r="P17" s="11" t="n">
        <v>17.7433333333333</v>
      </c>
      <c r="Q17" s="11" t="n">
        <v>16.44</v>
      </c>
    </row>
    <row r="18" customFormat="false" ht="18" hidden="false" customHeight="true" outlineLevel="0" collapsed="false">
      <c r="C18" s="8" t="n">
        <v>13</v>
      </c>
      <c r="D18" s="12" t="s">
        <v>16</v>
      </c>
      <c r="E18" s="13" t="n">
        <v>27.51</v>
      </c>
      <c r="F18" s="11" t="s">
        <v>16</v>
      </c>
      <c r="G18" s="11" t="n">
        <v>18.28</v>
      </c>
      <c r="H18" s="11" t="n">
        <v>18.86</v>
      </c>
      <c r="I18" s="11" t="s">
        <v>16</v>
      </c>
      <c r="J18" s="11" t="n">
        <v>17.8166666666667</v>
      </c>
      <c r="K18" s="11" t="n">
        <v>16.7533333333333</v>
      </c>
      <c r="L18" s="11" t="s">
        <v>16</v>
      </c>
      <c r="M18" s="11" t="n">
        <v>16.8833333333333</v>
      </c>
      <c r="N18" s="11" t="n">
        <v>17.4566666666667</v>
      </c>
      <c r="O18" s="11" t="s">
        <v>16</v>
      </c>
      <c r="P18" s="11" t="n">
        <v>17.6833333333333</v>
      </c>
      <c r="Q18" s="11" t="n">
        <v>16.4</v>
      </c>
    </row>
    <row r="19" customFormat="false" ht="18" hidden="false" customHeight="true" outlineLevel="0" collapsed="false">
      <c r="C19" s="8" t="n">
        <v>14</v>
      </c>
      <c r="D19" s="12" t="s">
        <v>16</v>
      </c>
      <c r="E19" s="13" t="n">
        <v>27.65</v>
      </c>
      <c r="F19" s="11" t="n">
        <v>19.1666666666667</v>
      </c>
      <c r="G19" s="11" t="n">
        <v>17.8933333333333</v>
      </c>
      <c r="H19" s="11" t="n">
        <v>18.9033333333333</v>
      </c>
      <c r="I19" s="11" t="s">
        <v>16</v>
      </c>
      <c r="J19" s="11" t="n">
        <v>17.5966666666667</v>
      </c>
      <c r="K19" s="11" t="n">
        <v>17.2766666666667</v>
      </c>
      <c r="L19" s="11" t="s">
        <v>16</v>
      </c>
      <c r="M19" s="11" t="n">
        <v>16.8466666666667</v>
      </c>
      <c r="N19" s="11" t="s">
        <v>16</v>
      </c>
      <c r="O19" s="11" t="n">
        <v>18.9133333333333</v>
      </c>
      <c r="P19" s="11" t="n">
        <v>17.55</v>
      </c>
      <c r="Q19" s="11" t="s">
        <v>16</v>
      </c>
    </row>
    <row r="20" customFormat="false" ht="18" hidden="false" customHeight="true" outlineLevel="0" collapsed="false">
      <c r="C20" s="8" t="n">
        <v>15</v>
      </c>
      <c r="D20" s="12" t="n">
        <v>22.72</v>
      </c>
      <c r="E20" s="13" t="n">
        <v>27.98</v>
      </c>
      <c r="F20" s="11" t="n">
        <v>18.9066666666667</v>
      </c>
      <c r="G20" s="11" t="n">
        <v>17.8766666666667</v>
      </c>
      <c r="H20" s="11" t="n">
        <v>18.9533333333333</v>
      </c>
      <c r="I20" s="11" t="n">
        <v>17.7566666666667</v>
      </c>
      <c r="J20" s="11" t="n">
        <v>17.5</v>
      </c>
      <c r="K20" s="11" t="s">
        <v>16</v>
      </c>
      <c r="L20" s="11" t="n">
        <v>16.6633333333333</v>
      </c>
      <c r="M20" s="11" t="n">
        <v>16.6833333333333</v>
      </c>
      <c r="N20" s="11" t="s">
        <v>16</v>
      </c>
      <c r="O20" s="11" t="n">
        <v>18.5866666666667</v>
      </c>
      <c r="P20" s="11" t="n">
        <v>17.5</v>
      </c>
      <c r="Q20" s="11" t="s">
        <v>16</v>
      </c>
    </row>
    <row r="21" customFormat="false" ht="18" hidden="false" customHeight="true" outlineLevel="0" collapsed="false">
      <c r="C21" s="8" t="n">
        <v>16</v>
      </c>
      <c r="D21" s="12" t="n">
        <v>22</v>
      </c>
      <c r="E21" s="13" t="n">
        <v>27.88</v>
      </c>
      <c r="F21" s="11" t="n">
        <v>18.73</v>
      </c>
      <c r="G21" s="11" t="s">
        <v>16</v>
      </c>
      <c r="H21" s="11" t="s">
        <v>16</v>
      </c>
      <c r="I21" s="11" t="n">
        <v>18.0266666666667</v>
      </c>
      <c r="J21" s="11" t="n">
        <v>17.37</v>
      </c>
      <c r="K21" s="11" t="s">
        <v>16</v>
      </c>
      <c r="L21" s="11" t="n">
        <v>16.5066666666667</v>
      </c>
      <c r="M21" s="11" t="n">
        <v>16.62</v>
      </c>
      <c r="N21" s="11" t="n">
        <v>17.3033333333333</v>
      </c>
      <c r="O21" s="11" t="n">
        <v>18.86</v>
      </c>
      <c r="P21" s="11" t="s">
        <v>16</v>
      </c>
      <c r="Q21" s="11" t="n">
        <v>16.4</v>
      </c>
    </row>
    <row r="22" customFormat="false" ht="18" hidden="false" customHeight="true" outlineLevel="0" collapsed="false">
      <c r="C22" s="8" t="n">
        <v>17</v>
      </c>
      <c r="D22" s="12" t="n">
        <v>22.33</v>
      </c>
      <c r="E22" s="13" t="n">
        <v>29.16</v>
      </c>
      <c r="F22" s="11" t="n">
        <v>18.6466666666667</v>
      </c>
      <c r="G22" s="11" t="s">
        <v>16</v>
      </c>
      <c r="H22" s="11" t="s">
        <v>16</v>
      </c>
      <c r="I22" s="11" t="n">
        <v>17.9233333333333</v>
      </c>
      <c r="J22" s="11" t="n">
        <v>17.41</v>
      </c>
      <c r="K22" s="11" t="n">
        <v>17.42</v>
      </c>
      <c r="L22" s="11" t="n">
        <v>16.5333333333333</v>
      </c>
      <c r="M22" s="11" t="n">
        <v>16.7866666666667</v>
      </c>
      <c r="N22" s="11" t="n">
        <v>17.1733333333333</v>
      </c>
      <c r="O22" s="11" t="n">
        <v>18.8433333333333</v>
      </c>
      <c r="P22" s="11" t="s">
        <v>16</v>
      </c>
      <c r="Q22" s="11" t="n">
        <v>16.11</v>
      </c>
    </row>
    <row r="23" customFormat="false" ht="18" hidden="false" customHeight="true" outlineLevel="0" collapsed="false">
      <c r="C23" s="8" t="n">
        <v>18</v>
      </c>
      <c r="D23" s="12" t="n">
        <v>22.21</v>
      </c>
      <c r="E23" s="13" t="s">
        <v>16</v>
      </c>
      <c r="F23" s="11" t="n">
        <v>18.5766666666667</v>
      </c>
      <c r="G23" s="11" t="s">
        <v>16</v>
      </c>
      <c r="H23" s="11" t="n">
        <v>18.44</v>
      </c>
      <c r="I23" s="11" t="n">
        <v>17.76</v>
      </c>
      <c r="J23" s="11" t="s">
        <v>16</v>
      </c>
      <c r="K23" s="11" t="n">
        <v>17.2366666666667</v>
      </c>
      <c r="L23" s="11" t="n">
        <v>16.6366666666667</v>
      </c>
      <c r="M23" s="11" t="n">
        <v>16.9133333333333</v>
      </c>
      <c r="N23" s="11" t="n">
        <v>17.26</v>
      </c>
      <c r="O23" s="11" t="n">
        <v>19.2266666666667</v>
      </c>
      <c r="P23" s="11" t="n">
        <v>17.6433333333333</v>
      </c>
      <c r="Q23" s="11" t="n">
        <v>16.05</v>
      </c>
    </row>
    <row r="24" customFormat="false" ht="18" hidden="false" customHeight="true" outlineLevel="0" collapsed="false">
      <c r="C24" s="8" t="n">
        <v>19</v>
      </c>
      <c r="D24" s="12" t="n">
        <v>22.46</v>
      </c>
      <c r="E24" s="13" t="s">
        <v>16</v>
      </c>
      <c r="F24" s="11" t="s">
        <v>16</v>
      </c>
      <c r="G24" s="11" t="n">
        <v>18.0833333333333</v>
      </c>
      <c r="H24" s="11" t="n">
        <v>18.5</v>
      </c>
      <c r="I24" s="11" t="n">
        <v>18.0266666666667</v>
      </c>
      <c r="J24" s="11" t="s">
        <v>16</v>
      </c>
      <c r="K24" s="11" t="n">
        <v>17.4466666666667</v>
      </c>
      <c r="L24" s="11" t="n">
        <v>16.7266666666667</v>
      </c>
      <c r="M24" s="11" t="n">
        <v>16.7566666666667</v>
      </c>
      <c r="N24" s="11" t="n">
        <v>17.52</v>
      </c>
      <c r="O24" s="11" t="s">
        <v>16</v>
      </c>
      <c r="P24" s="11" t="n">
        <v>17.5966666666667</v>
      </c>
      <c r="Q24" s="11" t="n">
        <v>16.3</v>
      </c>
    </row>
    <row r="25" customFormat="false" ht="18" hidden="false" customHeight="true" outlineLevel="0" collapsed="false">
      <c r="C25" s="8" t="n">
        <v>20</v>
      </c>
      <c r="D25" s="12" t="s">
        <v>16</v>
      </c>
      <c r="E25" s="13" t="n">
        <v>29.5</v>
      </c>
      <c r="F25" s="11" t="s">
        <v>16</v>
      </c>
      <c r="G25" s="11" t="n">
        <v>18.2366666666667</v>
      </c>
      <c r="H25" s="11" t="n">
        <v>18.5333333333333</v>
      </c>
      <c r="I25" s="11" t="s">
        <v>16</v>
      </c>
      <c r="J25" s="11" t="n">
        <v>17.3366666666667</v>
      </c>
      <c r="K25" s="11" t="n">
        <v>16.8333333333333</v>
      </c>
      <c r="L25" s="11" t="s">
        <v>16</v>
      </c>
      <c r="M25" s="11" t="n">
        <v>16.7366666666667</v>
      </c>
      <c r="N25" s="11" t="n">
        <v>17.5233333333333</v>
      </c>
      <c r="O25" s="11" t="s">
        <v>16</v>
      </c>
      <c r="P25" s="11" t="n">
        <v>17.6</v>
      </c>
      <c r="Q25" s="11" t="n">
        <v>16.58</v>
      </c>
    </row>
    <row r="26" customFormat="false" ht="18" hidden="false" customHeight="true" outlineLevel="0" collapsed="false">
      <c r="C26" s="8" t="n">
        <v>21</v>
      </c>
      <c r="D26" s="12" t="s">
        <v>16</v>
      </c>
      <c r="E26" s="13" t="n">
        <v>29.47</v>
      </c>
      <c r="F26" s="11" t="s">
        <v>16</v>
      </c>
      <c r="G26" s="11" t="n">
        <v>18.03</v>
      </c>
      <c r="H26" s="11" t="n">
        <v>18.4533333333333</v>
      </c>
      <c r="I26" s="11" t="s">
        <v>16</v>
      </c>
      <c r="J26" s="11" t="n">
        <v>17.4166666666667</v>
      </c>
      <c r="K26" s="11" t="n">
        <v>17.12</v>
      </c>
      <c r="L26" s="11" t="s">
        <v>16</v>
      </c>
      <c r="M26" s="11" t="n">
        <v>16.6933333333333</v>
      </c>
      <c r="N26" s="11" t="s">
        <v>16</v>
      </c>
      <c r="O26" s="11" t="n">
        <v>19.17</v>
      </c>
      <c r="P26" s="11" t="n">
        <v>17.5733333333333</v>
      </c>
      <c r="Q26" s="11" t="s">
        <v>16</v>
      </c>
    </row>
    <row r="27" customFormat="false" ht="18" hidden="false" customHeight="true" outlineLevel="0" collapsed="false">
      <c r="C27" s="8" t="n">
        <v>22</v>
      </c>
      <c r="D27" s="12" t="n">
        <v>22.64</v>
      </c>
      <c r="E27" s="13" t="n">
        <v>29.67</v>
      </c>
      <c r="F27" s="11" t="n">
        <v>18.3033333333333</v>
      </c>
      <c r="G27" s="11" t="n">
        <v>18.2333333333333</v>
      </c>
      <c r="H27" s="11" t="n">
        <v>18.3366666666667</v>
      </c>
      <c r="I27" s="11" t="n">
        <v>17.8966666666667</v>
      </c>
      <c r="J27" s="11" t="n">
        <v>17.2266666666667</v>
      </c>
      <c r="K27" s="11" t="s">
        <v>16</v>
      </c>
      <c r="L27" s="11" t="n">
        <v>16.84</v>
      </c>
      <c r="M27" s="11" t="n">
        <v>16.68</v>
      </c>
      <c r="N27" s="11" t="s">
        <v>16</v>
      </c>
      <c r="O27" s="11" t="n">
        <v>19.1966666666667</v>
      </c>
      <c r="P27" s="11" t="n">
        <v>17.4633333333333</v>
      </c>
      <c r="Q27" s="11" t="s">
        <v>16</v>
      </c>
    </row>
    <row r="28" customFormat="false" ht="18" hidden="false" customHeight="true" outlineLevel="0" collapsed="false">
      <c r="C28" s="8" t="n">
        <v>23</v>
      </c>
      <c r="D28" s="12" t="n">
        <v>23.38</v>
      </c>
      <c r="E28" s="13" t="n">
        <v>30.33</v>
      </c>
      <c r="F28" s="11" t="n">
        <v>18.6066666666667</v>
      </c>
      <c r="G28" s="11" t="s">
        <v>16</v>
      </c>
      <c r="H28" s="11" t="s">
        <v>16</v>
      </c>
      <c r="I28" s="11" t="n">
        <v>17.1933333333333</v>
      </c>
      <c r="J28" s="11" t="n">
        <v>17.3166666666667</v>
      </c>
      <c r="K28" s="11" t="s">
        <v>16</v>
      </c>
      <c r="L28" s="11" t="n">
        <v>16.7733333333333</v>
      </c>
      <c r="M28" s="11" t="s">
        <v>16</v>
      </c>
      <c r="N28" s="11" t="n">
        <v>17.5633333333333</v>
      </c>
      <c r="O28" s="11" t="n">
        <v>19.0666666666667</v>
      </c>
      <c r="P28" s="11" t="s">
        <v>16</v>
      </c>
      <c r="Q28" s="11" t="n">
        <v>16.38</v>
      </c>
    </row>
    <row r="29" customFormat="false" ht="18" hidden="false" customHeight="true" outlineLevel="0" collapsed="false">
      <c r="C29" s="8" t="n">
        <v>24</v>
      </c>
      <c r="D29" s="12" t="n">
        <v>23.81</v>
      </c>
      <c r="E29" s="13" t="n">
        <v>28.09</v>
      </c>
      <c r="F29" s="11" t="n">
        <v>18.56</v>
      </c>
      <c r="G29" s="11" t="s">
        <v>16</v>
      </c>
      <c r="H29" s="11" t="s">
        <v>16</v>
      </c>
      <c r="I29" s="11" t="n">
        <v>17.5066666666667</v>
      </c>
      <c r="J29" s="11" t="n">
        <v>17.3966666666667</v>
      </c>
      <c r="K29" s="11" t="n">
        <v>17.3366666666667</v>
      </c>
      <c r="L29" s="11" t="n">
        <v>16.5866666666667</v>
      </c>
      <c r="M29" s="11" t="s">
        <v>16</v>
      </c>
      <c r="N29" s="11" t="n">
        <v>17.7233333333333</v>
      </c>
      <c r="O29" s="11" t="n">
        <v>18.7966666666667</v>
      </c>
      <c r="P29" s="11" t="s">
        <v>16</v>
      </c>
      <c r="Q29" s="11" t="n">
        <v>16.36</v>
      </c>
    </row>
    <row r="30" customFormat="false" ht="18" hidden="false" customHeight="true" outlineLevel="0" collapsed="false">
      <c r="C30" s="8" t="n">
        <v>25</v>
      </c>
      <c r="D30" s="12" t="n">
        <v>23.62</v>
      </c>
      <c r="E30" s="13" t="s">
        <v>16</v>
      </c>
      <c r="F30" s="11" t="n">
        <v>18.52</v>
      </c>
      <c r="G30" s="11" t="n">
        <v>18.1366666666667</v>
      </c>
      <c r="H30" s="11" t="n">
        <v>18.1333333333333</v>
      </c>
      <c r="I30" s="11" t="n">
        <v>17.5133333333333</v>
      </c>
      <c r="J30" s="11" t="s">
        <v>16</v>
      </c>
      <c r="K30" s="11" t="n">
        <v>17.4966666666667</v>
      </c>
      <c r="L30" s="11" t="n">
        <v>16.79</v>
      </c>
      <c r="M30" s="11" t="s">
        <v>16</v>
      </c>
      <c r="N30" s="11" t="n">
        <v>17.9633333333333</v>
      </c>
      <c r="O30" s="11" t="n">
        <v>18.85</v>
      </c>
      <c r="P30" s="11" t="n">
        <v>17.39</v>
      </c>
      <c r="Q30" s="11" t="n">
        <v>16.36</v>
      </c>
    </row>
    <row r="31" customFormat="false" ht="18" hidden="false" customHeight="true" outlineLevel="0" collapsed="false">
      <c r="C31" s="8" t="n">
        <v>26</v>
      </c>
      <c r="D31" s="12" t="n">
        <v>24.07</v>
      </c>
      <c r="E31" s="13" t="s">
        <v>16</v>
      </c>
      <c r="F31" s="11" t="s">
        <v>16</v>
      </c>
      <c r="G31" s="11" t="n">
        <v>18.0333333333333</v>
      </c>
      <c r="H31" s="11" t="n">
        <v>17.96</v>
      </c>
      <c r="I31" s="11" t="n">
        <v>17.5266666666667</v>
      </c>
      <c r="J31" s="11" t="s">
        <v>16</v>
      </c>
      <c r="K31" s="11" t="n">
        <v>17.4733333333333</v>
      </c>
      <c r="L31" s="11" t="n">
        <v>16.83</v>
      </c>
      <c r="M31" s="11" t="s">
        <v>16</v>
      </c>
      <c r="N31" s="11" t="n">
        <v>17.9266666666667</v>
      </c>
      <c r="O31" s="11" t="s">
        <v>16</v>
      </c>
      <c r="P31" s="11" t="n">
        <v>17.3633333333333</v>
      </c>
      <c r="Q31" s="11" t="n">
        <v>16.45</v>
      </c>
    </row>
    <row r="32" customFormat="false" ht="18" hidden="false" customHeight="true" outlineLevel="0" collapsed="false">
      <c r="C32" s="8" t="n">
        <v>27</v>
      </c>
      <c r="D32" s="12" t="s">
        <v>16</v>
      </c>
      <c r="E32" s="13" t="n">
        <v>29.97</v>
      </c>
      <c r="F32" s="11" t="s">
        <v>16</v>
      </c>
      <c r="G32" s="11" t="n">
        <v>18.0566666666667</v>
      </c>
      <c r="H32" s="11" t="n">
        <v>17.97</v>
      </c>
      <c r="I32" s="11" t="s">
        <v>16</v>
      </c>
      <c r="J32" s="11" t="s">
        <v>16</v>
      </c>
      <c r="K32" s="11" t="n">
        <v>17.1033333333333</v>
      </c>
      <c r="L32" s="11" t="s">
        <v>16</v>
      </c>
      <c r="M32" s="11" t="s">
        <v>16</v>
      </c>
      <c r="N32" s="11" t="n">
        <v>17.4266666666667</v>
      </c>
      <c r="O32" s="11" t="s">
        <v>16</v>
      </c>
      <c r="P32" s="11" t="n">
        <v>17.3066666666667</v>
      </c>
      <c r="Q32" s="11" t="n">
        <v>16.57</v>
      </c>
    </row>
    <row r="33" customFormat="false" ht="18" hidden="false" customHeight="true" outlineLevel="0" collapsed="false">
      <c r="C33" s="8" t="n">
        <v>28</v>
      </c>
      <c r="D33" s="12" t="s">
        <v>16</v>
      </c>
      <c r="E33" s="13" t="n">
        <v>33.18</v>
      </c>
      <c r="F33" s="11" t="n">
        <v>18.83</v>
      </c>
      <c r="G33" s="11" t="n">
        <v>18.5833333333333</v>
      </c>
      <c r="H33" s="11" t="n">
        <v>17.84</v>
      </c>
      <c r="I33" s="11" t="s">
        <v>16</v>
      </c>
      <c r="J33" s="11" t="n">
        <v>17.2566666666667</v>
      </c>
      <c r="K33" s="11" t="n">
        <v>17.0133333333333</v>
      </c>
      <c r="L33" s="11" t="s">
        <v>16</v>
      </c>
      <c r="M33" s="11" t="s">
        <v>16</v>
      </c>
      <c r="N33" s="11" t="s">
        <v>16</v>
      </c>
      <c r="O33" s="11" t="n">
        <v>18.73</v>
      </c>
      <c r="P33" s="11" t="s">
        <v>16</v>
      </c>
      <c r="Q33" s="11" t="s">
        <v>16</v>
      </c>
    </row>
    <row r="34" customFormat="false" ht="18" hidden="false" customHeight="true" outlineLevel="0" collapsed="false">
      <c r="C34" s="8" t="n">
        <v>29</v>
      </c>
      <c r="D34" s="12" t="n">
        <v>24.16</v>
      </c>
      <c r="E34" s="13" t="n">
        <v>30.28</v>
      </c>
      <c r="F34" s="11" t="n">
        <v>18.53</v>
      </c>
      <c r="G34" s="11" t="s">
        <v>16</v>
      </c>
      <c r="H34" s="11" t="s">
        <v>16</v>
      </c>
      <c r="I34" s="11" t="n">
        <v>17.5933333333333</v>
      </c>
      <c r="J34" s="11" t="n">
        <v>17.1766666666667</v>
      </c>
      <c r="K34" s="11" t="s">
        <v>16</v>
      </c>
      <c r="L34" s="11" t="n">
        <v>17.2133333333333</v>
      </c>
      <c r="M34" s="11" t="s">
        <v>16</v>
      </c>
      <c r="N34" s="11" t="s">
        <v>16</v>
      </c>
      <c r="O34" s="11" t="n">
        <v>18.3066666666667</v>
      </c>
      <c r="P34" s="11" t="n">
        <v>17.23</v>
      </c>
      <c r="Q34" s="11" t="s">
        <v>16</v>
      </c>
    </row>
    <row r="35" customFormat="false" ht="18" hidden="false" customHeight="true" outlineLevel="0" collapsed="false">
      <c r="C35" s="8" t="n">
        <v>30</v>
      </c>
      <c r="D35" s="12"/>
      <c r="E35" s="13" t="n">
        <v>27.57</v>
      </c>
      <c r="F35" s="11" t="n">
        <v>18.83</v>
      </c>
      <c r="G35" s="11" t="s">
        <v>16</v>
      </c>
      <c r="H35" s="11" t="s">
        <v>16</v>
      </c>
      <c r="I35" s="11" t="n">
        <v>18.14</v>
      </c>
      <c r="J35" s="11" t="n">
        <v>17.15</v>
      </c>
      <c r="K35" s="11" t="s">
        <v>16</v>
      </c>
      <c r="L35" s="11" t="n">
        <v>17.2233333333333</v>
      </c>
      <c r="M35" s="11" t="s">
        <v>16</v>
      </c>
      <c r="N35" s="11" t="n">
        <v>17.8966666666667</v>
      </c>
      <c r="O35" s="11" t="n">
        <v>18.2033333333333</v>
      </c>
      <c r="P35" s="11" t="s">
        <v>16</v>
      </c>
      <c r="Q35" s="11" t="n">
        <v>16.53</v>
      </c>
    </row>
    <row r="36" customFormat="false" ht="18" hidden="false" customHeight="true" outlineLevel="0" collapsed="false">
      <c r="C36" s="8" t="n">
        <v>31</v>
      </c>
      <c r="D36" s="14" t="s">
        <v>16</v>
      </c>
      <c r="E36" s="15" t="n">
        <v>29.21</v>
      </c>
      <c r="F36" s="11" t="n">
        <v>18.92</v>
      </c>
      <c r="G36" s="11" t="s">
        <v>16</v>
      </c>
      <c r="H36" s="11" t="s">
        <v>16</v>
      </c>
      <c r="I36" s="11" t="s">
        <v>16</v>
      </c>
      <c r="J36" s="11" t="n">
        <v>17.1033333333333</v>
      </c>
      <c r="K36" s="11" t="s">
        <v>16</v>
      </c>
      <c r="L36" s="11" t="n">
        <v>17.2466666666667</v>
      </c>
      <c r="M36" s="11" t="s">
        <v>16</v>
      </c>
      <c r="N36" s="11" t="s">
        <v>16</v>
      </c>
      <c r="O36" s="11" t="n">
        <v>18.1866666666667</v>
      </c>
      <c r="P36" s="11" t="s">
        <v>16</v>
      </c>
      <c r="Q36" s="11" t="n">
        <v>16.57</v>
      </c>
    </row>
    <row r="37" customFormat="false" ht="12.75" hidden="false" customHeight="false" outlineLevel="0" collapsed="false">
      <c r="B37" s="4"/>
      <c r="N37" s="3"/>
      <c r="O37" s="3"/>
      <c r="P37" s="3"/>
      <c r="Q37" s="3"/>
    </row>
    <row r="38" customFormat="false" ht="12.75" hidden="false" customHeight="false" outlineLevel="0" collapsed="false">
      <c r="N38" s="3"/>
      <c r="O38" s="3"/>
      <c r="P38" s="3"/>
      <c r="Q38" s="3"/>
    </row>
    <row r="39" customFormat="false" ht="12.75" hidden="false" customHeight="false" outlineLevel="0" collapsed="false">
      <c r="C39" s="16" t="s">
        <v>17</v>
      </c>
      <c r="N39" s="3"/>
      <c r="O39" s="3"/>
      <c r="P39" s="3"/>
      <c r="Q39" s="3"/>
    </row>
    <row r="40" customFormat="false" ht="12.75" hidden="false" customHeight="false" outlineLevel="0" collapsed="false">
      <c r="N40" s="3"/>
      <c r="O40" s="3"/>
      <c r="P40" s="3"/>
      <c r="Q40" s="3"/>
    </row>
    <row r="41" customFormat="false" ht="12.75" hidden="false" customHeight="false" outlineLevel="0" collapsed="false">
      <c r="N41" s="3"/>
      <c r="O41" s="3"/>
      <c r="P41" s="3"/>
      <c r="Q41" s="3"/>
    </row>
    <row r="42" customFormat="false" ht="12.75" hidden="false" customHeight="false" outlineLevel="0" collapsed="false">
      <c r="N42" s="3"/>
      <c r="O42" s="3"/>
      <c r="P42" s="3"/>
      <c r="Q42" s="3"/>
    </row>
    <row r="43" customFormat="false" ht="12.75" hidden="false" customHeight="false" outlineLevel="0" collapsed="false">
      <c r="N43" s="3"/>
      <c r="O43" s="3"/>
      <c r="P43" s="3"/>
      <c r="Q43" s="3"/>
    </row>
    <row r="44" customFormat="false" ht="12.75" hidden="false" customHeight="false" outlineLevel="0" collapsed="false">
      <c r="N44" s="3"/>
      <c r="O44" s="3"/>
      <c r="P44" s="3"/>
      <c r="Q4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5" activeCellId="0" sqref="J2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10.13"/>
    <col collapsed="false" customWidth="true" hidden="false" outlineLevel="0" max="4" min="4" style="17" width="8.56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4"/>
    </row>
    <row r="2" customFormat="false" ht="15.75" hidden="false" customHeight="false" outlineLevel="0" collapsed="false">
      <c r="B2" s="18" t="s">
        <v>18</v>
      </c>
    </row>
    <row r="4" customFormat="false" ht="12.75" hidden="false" customHeight="false" outlineLevel="0" collapsed="false">
      <c r="B4" s="19" t="s">
        <v>19</v>
      </c>
      <c r="C4" s="19" t="s">
        <v>20</v>
      </c>
      <c r="D4" s="20" t="s">
        <v>21</v>
      </c>
      <c r="E4" s="19" t="s">
        <v>22</v>
      </c>
    </row>
    <row r="5" customFormat="false" ht="12.75" hidden="false" customHeight="false" outlineLevel="0" collapsed="false">
      <c r="B5" s="21" t="s">
        <v>23</v>
      </c>
      <c r="C5" s="22" t="n">
        <v>2</v>
      </c>
      <c r="D5" s="23" t="n">
        <v>19.78</v>
      </c>
      <c r="E5" s="24"/>
    </row>
    <row r="6" customFormat="false" ht="12.75" hidden="false" customHeight="false" outlineLevel="0" collapsed="false">
      <c r="C6" s="22" t="n">
        <v>3</v>
      </c>
      <c r="D6" s="23" t="n">
        <v>19.2433333333333</v>
      </c>
      <c r="E6" s="24"/>
    </row>
    <row r="7" customFormat="false" ht="12.75" hidden="false" customHeight="false" outlineLevel="0" collapsed="false">
      <c r="C7" s="22" t="n">
        <v>4</v>
      </c>
      <c r="D7" s="23" t="n">
        <v>19.0133333333333</v>
      </c>
      <c r="E7" s="24"/>
    </row>
    <row r="8" customFormat="false" ht="12.75" hidden="false" customHeight="false" outlineLevel="0" collapsed="false">
      <c r="C8" s="22" t="n">
        <v>7</v>
      </c>
      <c r="D8" s="23" t="n">
        <v>19.0833333333333</v>
      </c>
      <c r="E8" s="25"/>
    </row>
    <row r="9" customFormat="false" ht="12.75" hidden="false" customHeight="false" outlineLevel="0" collapsed="false">
      <c r="C9" s="22" t="n">
        <v>8</v>
      </c>
      <c r="D9" s="23" t="n">
        <v>18.9433333333333</v>
      </c>
      <c r="E9" s="24"/>
    </row>
    <row r="10" customFormat="false" ht="12.75" hidden="false" customHeight="false" outlineLevel="0" collapsed="false">
      <c r="B10" s="24"/>
      <c r="C10" s="22" t="n">
        <v>9</v>
      </c>
      <c r="D10" s="23" t="n">
        <v>18.9866666666667</v>
      </c>
      <c r="E10" s="24"/>
    </row>
    <row r="11" customFormat="false" ht="12.75" hidden="false" customHeight="false" outlineLevel="0" collapsed="false">
      <c r="B11" s="24"/>
      <c r="C11" s="22" t="n">
        <v>10</v>
      </c>
      <c r="D11" s="23" t="n">
        <v>19.2233333333333</v>
      </c>
      <c r="E11" s="24"/>
    </row>
    <row r="12" customFormat="false" ht="12.75" hidden="false" customHeight="false" outlineLevel="0" collapsed="false">
      <c r="B12" s="24"/>
      <c r="C12" s="22" t="n">
        <v>11</v>
      </c>
      <c r="D12" s="23" t="n">
        <v>19.3866666666667</v>
      </c>
      <c r="E12" s="24"/>
    </row>
    <row r="13" customFormat="false" ht="12.75" hidden="false" customHeight="false" outlineLevel="0" collapsed="false">
      <c r="B13" s="24"/>
      <c r="C13" s="22" t="n">
        <v>14</v>
      </c>
      <c r="D13" s="23" t="n">
        <v>19.1666666666667</v>
      </c>
      <c r="E13" s="24"/>
    </row>
    <row r="14" customFormat="false" ht="12.75" hidden="false" customHeight="false" outlineLevel="0" collapsed="false">
      <c r="B14" s="24"/>
      <c r="C14" s="22" t="n">
        <v>15</v>
      </c>
      <c r="D14" s="23" t="n">
        <v>18.9066666666667</v>
      </c>
      <c r="E14" s="24"/>
    </row>
    <row r="15" customFormat="false" ht="12.75" hidden="false" customHeight="false" outlineLevel="0" collapsed="false">
      <c r="B15" s="24"/>
      <c r="C15" s="22" t="n">
        <v>16</v>
      </c>
      <c r="D15" s="23" t="n">
        <v>18.73</v>
      </c>
      <c r="E15" s="24"/>
    </row>
    <row r="16" customFormat="false" ht="12.75" hidden="false" customHeight="false" outlineLevel="0" collapsed="false">
      <c r="B16" s="24"/>
      <c r="C16" s="22" t="n">
        <v>17</v>
      </c>
      <c r="D16" s="23" t="n">
        <v>18.6466666666667</v>
      </c>
      <c r="E16" s="24"/>
    </row>
    <row r="17" customFormat="false" ht="12.75" hidden="false" customHeight="false" outlineLevel="0" collapsed="false">
      <c r="B17" s="24"/>
      <c r="C17" s="22" t="n">
        <v>18</v>
      </c>
      <c r="D17" s="23" t="n">
        <v>18.5766666666667</v>
      </c>
      <c r="E17" s="24"/>
    </row>
    <row r="18" customFormat="false" ht="12.75" hidden="false" customHeight="false" outlineLevel="0" collapsed="false">
      <c r="B18" s="24"/>
      <c r="C18" s="22" t="n">
        <v>22</v>
      </c>
      <c r="D18" s="23" t="n">
        <v>18.3033333333333</v>
      </c>
      <c r="E18" s="24"/>
    </row>
    <row r="19" customFormat="false" ht="12.75" hidden="false" customHeight="false" outlineLevel="0" collapsed="false">
      <c r="B19" s="24"/>
      <c r="C19" s="22" t="n">
        <v>23</v>
      </c>
      <c r="D19" s="23" t="n">
        <v>18.6066666666667</v>
      </c>
      <c r="E19" s="24"/>
    </row>
    <row r="20" customFormat="false" ht="12.75" hidden="false" customHeight="false" outlineLevel="0" collapsed="false">
      <c r="B20" s="24"/>
      <c r="C20" s="22" t="n">
        <v>24</v>
      </c>
      <c r="D20" s="23" t="n">
        <v>18.56</v>
      </c>
      <c r="E20" s="24"/>
    </row>
    <row r="21" customFormat="false" ht="12.75" hidden="false" customHeight="false" outlineLevel="0" collapsed="false">
      <c r="B21" s="24"/>
      <c r="C21" s="22" t="n">
        <v>25</v>
      </c>
      <c r="D21" s="23" t="n">
        <v>18.52</v>
      </c>
      <c r="E21" s="24"/>
    </row>
    <row r="22" customFormat="false" ht="12.75" hidden="false" customHeight="false" outlineLevel="0" collapsed="false">
      <c r="B22" s="24"/>
      <c r="C22" s="22" t="n">
        <v>28</v>
      </c>
      <c r="D22" s="23" t="n">
        <v>18.83</v>
      </c>
      <c r="E22" s="24"/>
    </row>
    <row r="23" customFormat="false" ht="12.75" hidden="false" customHeight="false" outlineLevel="0" collapsed="false">
      <c r="B23" s="24"/>
      <c r="C23" s="22" t="n">
        <v>29</v>
      </c>
      <c r="D23" s="23" t="n">
        <v>18.53</v>
      </c>
      <c r="E23" s="24"/>
    </row>
    <row r="24" customFormat="false" ht="12.75" hidden="false" customHeight="false" outlineLevel="0" collapsed="false">
      <c r="B24" s="24"/>
      <c r="C24" s="22" t="n">
        <v>30</v>
      </c>
      <c r="D24" s="23" t="n">
        <v>18.83</v>
      </c>
      <c r="E24" s="24"/>
    </row>
    <row r="25" customFormat="false" ht="12.75" hidden="false" customHeight="false" outlineLevel="0" collapsed="false">
      <c r="B25" s="24"/>
      <c r="C25" s="22" t="n">
        <v>31</v>
      </c>
      <c r="D25" s="23" t="n">
        <v>18.92</v>
      </c>
      <c r="E25" s="24"/>
    </row>
    <row r="26" customFormat="false" ht="12.75" hidden="false" customHeight="false" outlineLevel="0" collapsed="false">
      <c r="B26" s="25" t="s">
        <v>24</v>
      </c>
      <c r="C26" s="3" t="n">
        <v>1</v>
      </c>
      <c r="D26" s="23" t="n">
        <v>19.01</v>
      </c>
      <c r="E26" s="24"/>
    </row>
    <row r="27" customFormat="false" ht="12.75" hidden="false" customHeight="false" outlineLevel="0" collapsed="false">
      <c r="B27" s="25"/>
      <c r="C27" s="3" t="n">
        <v>4</v>
      </c>
      <c r="D27" s="23" t="n">
        <v>18.8333333333333</v>
      </c>
      <c r="E27" s="25"/>
    </row>
    <row r="28" customFormat="false" ht="12.75" hidden="false" customHeight="false" outlineLevel="0" collapsed="false">
      <c r="C28" s="3" t="n">
        <v>5</v>
      </c>
      <c r="D28" s="23" t="n">
        <v>18.71</v>
      </c>
    </row>
    <row r="29" customFormat="false" ht="12.75" hidden="false" customHeight="false" outlineLevel="0" collapsed="false">
      <c r="C29" s="3" t="n">
        <v>6</v>
      </c>
      <c r="D29" s="23" t="n">
        <v>18.3</v>
      </c>
    </row>
    <row r="30" customFormat="false" ht="12.75" hidden="false" customHeight="false" outlineLevel="0" collapsed="false">
      <c r="C30" s="3" t="n">
        <v>7</v>
      </c>
      <c r="D30" s="23" t="n">
        <v>18.2733333333333</v>
      </c>
    </row>
    <row r="31" customFormat="false" ht="12.75" hidden="false" customHeight="false" outlineLevel="0" collapsed="false">
      <c r="C31" s="3" t="n">
        <v>8</v>
      </c>
      <c r="D31" s="23" t="n">
        <v>18.26</v>
      </c>
    </row>
    <row r="32" customFormat="false" ht="12.75" hidden="false" customHeight="false" outlineLevel="0" collapsed="false">
      <c r="C32" s="3" t="n">
        <v>11</v>
      </c>
      <c r="D32" s="23" t="n">
        <v>18.52</v>
      </c>
    </row>
    <row r="33" customFormat="false" ht="12.75" hidden="false" customHeight="false" outlineLevel="0" collapsed="false">
      <c r="C33" s="3" t="n">
        <v>12</v>
      </c>
      <c r="D33" s="23" t="n">
        <v>18.1433333333333</v>
      </c>
    </row>
    <row r="34" customFormat="false" ht="12.75" hidden="false" customHeight="false" outlineLevel="0" collapsed="false">
      <c r="C34" s="3" t="n">
        <v>13</v>
      </c>
      <c r="D34" s="23" t="n">
        <v>18.28</v>
      </c>
    </row>
    <row r="35" customFormat="false" ht="12.75" hidden="false" customHeight="false" outlineLevel="0" collapsed="false">
      <c r="C35" s="3" t="n">
        <v>14</v>
      </c>
      <c r="D35" s="23" t="n">
        <v>17.8933333333333</v>
      </c>
    </row>
    <row r="36" customFormat="false" ht="12.75" hidden="false" customHeight="false" outlineLevel="0" collapsed="false">
      <c r="C36" s="3" t="n">
        <v>15</v>
      </c>
      <c r="D36" s="23" t="n">
        <v>17.8766666666667</v>
      </c>
    </row>
    <row r="37" customFormat="false" ht="12.75" hidden="false" customHeight="false" outlineLevel="0" collapsed="false">
      <c r="C37" s="3" t="n">
        <v>19</v>
      </c>
      <c r="D37" s="23" t="n">
        <v>18.0833333333333</v>
      </c>
    </row>
    <row r="38" customFormat="false" ht="12.75" hidden="false" customHeight="false" outlineLevel="0" collapsed="false">
      <c r="C38" s="3" t="n">
        <v>20</v>
      </c>
      <c r="D38" s="23" t="n">
        <v>18.2366666666667</v>
      </c>
    </row>
    <row r="39" customFormat="false" ht="12.75" hidden="false" customHeight="false" outlineLevel="0" collapsed="false">
      <c r="C39" s="3" t="n">
        <v>21</v>
      </c>
      <c r="D39" s="23" t="n">
        <v>18.03</v>
      </c>
    </row>
    <row r="40" customFormat="false" ht="12.75" hidden="false" customHeight="false" outlineLevel="0" collapsed="false">
      <c r="C40" s="3" t="n">
        <v>22</v>
      </c>
      <c r="D40" s="23" t="n">
        <v>18.2333333333333</v>
      </c>
    </row>
    <row r="41" customFormat="false" ht="12.75" hidden="false" customHeight="false" outlineLevel="0" collapsed="false">
      <c r="C41" s="3" t="n">
        <v>25</v>
      </c>
      <c r="D41" s="23" t="n">
        <v>18.1366666666667</v>
      </c>
    </row>
    <row r="42" customFormat="false" ht="12.75" hidden="false" customHeight="false" outlineLevel="0" collapsed="false">
      <c r="C42" s="3" t="n">
        <v>26</v>
      </c>
      <c r="D42" s="23" t="n">
        <v>18.0333333333333</v>
      </c>
    </row>
    <row r="43" customFormat="false" ht="12.75" hidden="false" customHeight="false" outlineLevel="0" collapsed="false">
      <c r="C43" s="3" t="n">
        <v>27</v>
      </c>
      <c r="D43" s="23" t="n">
        <v>18.0566666666667</v>
      </c>
      <c r="E43" s="25"/>
    </row>
    <row r="44" customFormat="false" ht="12.75" hidden="false" customHeight="false" outlineLevel="0" collapsed="false">
      <c r="C44" s="3" t="n">
        <v>28</v>
      </c>
      <c r="D44" s="23" t="n">
        <v>18.5833333333333</v>
      </c>
    </row>
    <row r="45" customFormat="false" ht="12.75" hidden="false" customHeight="false" outlineLevel="0" collapsed="false">
      <c r="B45" s="26" t="s">
        <v>25</v>
      </c>
      <c r="C45" s="3" t="n">
        <v>1</v>
      </c>
      <c r="D45" s="23" t="n">
        <v>18.14</v>
      </c>
    </row>
    <row r="46" customFormat="false" ht="12.75" hidden="false" customHeight="false" outlineLevel="0" collapsed="false">
      <c r="C46" s="3" t="n">
        <v>4</v>
      </c>
      <c r="D46" s="23" t="n">
        <v>18.2766666666667</v>
      </c>
    </row>
    <row r="47" customFormat="false" ht="12.75" hidden="false" customHeight="false" outlineLevel="0" collapsed="false">
      <c r="C47" s="3" t="n">
        <v>5</v>
      </c>
      <c r="D47" s="23" t="n">
        <v>18.37</v>
      </c>
    </row>
    <row r="48" customFormat="false" ht="12.75" hidden="false" customHeight="false" outlineLevel="0" collapsed="false">
      <c r="C48" s="3" t="n">
        <v>6</v>
      </c>
      <c r="D48" s="23" t="n">
        <v>18.3166666666667</v>
      </c>
    </row>
    <row r="49" customFormat="false" ht="12.75" hidden="false" customHeight="false" outlineLevel="0" collapsed="false">
      <c r="C49" s="3" t="n">
        <v>7</v>
      </c>
      <c r="D49" s="23" t="n">
        <v>18.7933333333333</v>
      </c>
    </row>
    <row r="50" customFormat="false" ht="12.75" hidden="false" customHeight="false" outlineLevel="0" collapsed="false">
      <c r="C50" s="3" t="n">
        <v>8</v>
      </c>
      <c r="D50" s="23" t="n">
        <v>18.7566666666667</v>
      </c>
    </row>
    <row r="51" customFormat="false" ht="12.75" hidden="false" customHeight="false" outlineLevel="0" collapsed="false">
      <c r="C51" s="3" t="n">
        <v>11</v>
      </c>
      <c r="D51" s="23" t="n">
        <v>18.9</v>
      </c>
    </row>
    <row r="52" customFormat="false" ht="12.75" hidden="false" customHeight="false" outlineLevel="0" collapsed="false">
      <c r="C52" s="3" t="n">
        <v>12</v>
      </c>
      <c r="D52" s="23" t="n">
        <v>18.87</v>
      </c>
    </row>
    <row r="53" customFormat="false" ht="12.75" hidden="false" customHeight="false" outlineLevel="0" collapsed="false">
      <c r="C53" s="3" t="n">
        <v>13</v>
      </c>
      <c r="D53" s="23" t="n">
        <v>18.86</v>
      </c>
    </row>
    <row r="54" customFormat="false" ht="12.75" hidden="false" customHeight="false" outlineLevel="0" collapsed="false">
      <c r="C54" s="3" t="n">
        <v>14</v>
      </c>
      <c r="D54" s="23" t="n">
        <v>18.9033333333333</v>
      </c>
    </row>
    <row r="55" customFormat="false" ht="12.75" hidden="false" customHeight="false" outlineLevel="0" collapsed="false">
      <c r="C55" s="3" t="n">
        <v>15</v>
      </c>
      <c r="D55" s="23" t="n">
        <v>18.9533333333333</v>
      </c>
    </row>
    <row r="56" customFormat="false" ht="12.75" hidden="false" customHeight="false" outlineLevel="0" collapsed="false">
      <c r="C56" s="3" t="n">
        <v>18</v>
      </c>
      <c r="D56" s="23" t="n">
        <v>18.44</v>
      </c>
    </row>
    <row r="57" customFormat="false" ht="12.75" hidden="false" customHeight="false" outlineLevel="0" collapsed="false">
      <c r="C57" s="3" t="n">
        <v>19</v>
      </c>
      <c r="D57" s="23" t="n">
        <v>18.5</v>
      </c>
    </row>
    <row r="58" customFormat="false" ht="12.75" hidden="false" customHeight="false" outlineLevel="0" collapsed="false">
      <c r="C58" s="3" t="n">
        <v>20</v>
      </c>
      <c r="D58" s="23" t="n">
        <v>18.5333333333333</v>
      </c>
    </row>
    <row r="59" customFormat="false" ht="12.75" hidden="false" customHeight="false" outlineLevel="0" collapsed="false">
      <c r="C59" s="3" t="n">
        <v>21</v>
      </c>
      <c r="D59" s="23" t="n">
        <v>18.4533333333333</v>
      </c>
    </row>
    <row r="60" customFormat="false" ht="12.75" hidden="false" customHeight="false" outlineLevel="0" collapsed="false">
      <c r="C60" s="3" t="n">
        <v>22</v>
      </c>
      <c r="D60" s="23" t="n">
        <v>18.3366666666667</v>
      </c>
    </row>
    <row r="61" customFormat="false" ht="12.75" hidden="false" customHeight="false" outlineLevel="0" collapsed="false">
      <c r="C61" s="3" t="n">
        <v>25</v>
      </c>
      <c r="D61" s="23" t="n">
        <v>18.1333333333333</v>
      </c>
    </row>
    <row r="62" customFormat="false" ht="12.75" hidden="false" customHeight="false" outlineLevel="0" collapsed="false">
      <c r="C62" s="3" t="n">
        <v>26</v>
      </c>
      <c r="D62" s="23" t="n">
        <v>17.96</v>
      </c>
    </row>
    <row r="63" customFormat="false" ht="12.75" hidden="false" customHeight="false" outlineLevel="0" collapsed="false">
      <c r="C63" s="3" t="n">
        <v>27</v>
      </c>
      <c r="D63" s="23" t="n">
        <v>17.97</v>
      </c>
    </row>
    <row r="64" customFormat="false" ht="12.75" hidden="false" customHeight="false" outlineLevel="0" collapsed="false">
      <c r="C64" s="3" t="n">
        <v>28</v>
      </c>
      <c r="D64" s="23" t="n">
        <v>17.84</v>
      </c>
    </row>
    <row r="65" customFormat="false" ht="12.75" hidden="false" customHeight="false" outlineLevel="0" collapsed="false">
      <c r="B65" s="0" t="s">
        <v>26</v>
      </c>
      <c r="C65" s="3" t="n">
        <v>1</v>
      </c>
      <c r="D65" s="23" t="n">
        <v>17.7833333333333</v>
      </c>
    </row>
    <row r="66" customFormat="false" ht="12.75" hidden="false" customHeight="false" outlineLevel="0" collapsed="false">
      <c r="C66" s="3" t="n">
        <v>2</v>
      </c>
      <c r="D66" s="23" t="n">
        <v>17.8466666666667</v>
      </c>
    </row>
    <row r="67" customFormat="false" ht="12.75" hidden="false" customHeight="false" outlineLevel="0" collapsed="false">
      <c r="C67" s="3" t="n">
        <v>3</v>
      </c>
      <c r="D67" s="23" t="n">
        <v>17.6966666666667</v>
      </c>
    </row>
    <row r="68" customFormat="false" ht="12.75" hidden="false" customHeight="false" outlineLevel="0" collapsed="false">
      <c r="C68" s="3" t="n">
        <v>4</v>
      </c>
      <c r="D68" s="23" t="n">
        <v>17.8066666666667</v>
      </c>
    </row>
    <row r="69" customFormat="false" ht="12.75" hidden="false" customHeight="false" outlineLevel="0" collapsed="false">
      <c r="C69" s="3" t="n">
        <v>5</v>
      </c>
      <c r="D69" s="23" t="n">
        <v>17.7933333333333</v>
      </c>
    </row>
    <row r="70" customFormat="false" ht="12.75" hidden="false" customHeight="false" outlineLevel="0" collapsed="false">
      <c r="C70" s="3" t="n">
        <v>8</v>
      </c>
      <c r="D70" s="23" t="n">
        <v>17.83</v>
      </c>
    </row>
    <row r="71" customFormat="false" ht="12.75" hidden="false" customHeight="false" outlineLevel="0" collapsed="false">
      <c r="C71" s="3" t="n">
        <v>9</v>
      </c>
      <c r="D71" s="23" t="n">
        <v>17.85</v>
      </c>
    </row>
    <row r="72" customFormat="false" ht="12.75" hidden="false" customHeight="false" outlineLevel="0" collapsed="false">
      <c r="C72" s="3" t="n">
        <v>10</v>
      </c>
      <c r="D72" s="23" t="n">
        <v>18.0066666666667</v>
      </c>
    </row>
    <row r="73" customFormat="false" ht="12.75" hidden="false" customHeight="false" outlineLevel="0" collapsed="false">
      <c r="C73" s="3" t="n">
        <v>11</v>
      </c>
      <c r="D73" s="23" t="n">
        <v>17.9333333333333</v>
      </c>
    </row>
    <row r="74" customFormat="false" ht="12.75" hidden="false" customHeight="false" outlineLevel="0" collapsed="false">
      <c r="C74" s="3" t="n">
        <v>12</v>
      </c>
      <c r="D74" s="23" t="n">
        <v>18.0266666666667</v>
      </c>
    </row>
    <row r="75" customFormat="false" ht="12.75" hidden="false" customHeight="false" outlineLevel="0" collapsed="false">
      <c r="C75" s="3" t="n">
        <v>15</v>
      </c>
      <c r="D75" s="23" t="n">
        <v>17.7566666666667</v>
      </c>
    </row>
    <row r="76" customFormat="false" ht="12.75" hidden="false" customHeight="false" outlineLevel="0" collapsed="false">
      <c r="C76" s="3" t="n">
        <v>16</v>
      </c>
      <c r="D76" s="23" t="n">
        <v>18.0266666666667</v>
      </c>
    </row>
    <row r="77" customFormat="false" ht="12.75" hidden="false" customHeight="false" outlineLevel="0" collapsed="false">
      <c r="C77" s="3" t="n">
        <v>17</v>
      </c>
      <c r="D77" s="23" t="n">
        <v>17.9233333333333</v>
      </c>
    </row>
    <row r="78" customFormat="false" ht="12.75" hidden="false" customHeight="false" outlineLevel="0" collapsed="false">
      <c r="C78" s="3" t="n">
        <v>18</v>
      </c>
      <c r="D78" s="23" t="n">
        <v>17.76</v>
      </c>
    </row>
    <row r="79" customFormat="false" ht="12.75" hidden="false" customHeight="false" outlineLevel="0" collapsed="false">
      <c r="C79" s="3" t="n">
        <v>19</v>
      </c>
      <c r="D79" s="23" t="n">
        <v>18.0266666666667</v>
      </c>
    </row>
    <row r="80" customFormat="false" ht="12.75" hidden="false" customHeight="false" outlineLevel="0" collapsed="false">
      <c r="C80" s="3" t="n">
        <v>22</v>
      </c>
      <c r="D80" s="23" t="n">
        <v>17.8966666666667</v>
      </c>
    </row>
    <row r="81" customFormat="false" ht="12.75" hidden="false" customHeight="false" outlineLevel="0" collapsed="false">
      <c r="C81" s="3" t="n">
        <v>23</v>
      </c>
      <c r="D81" s="23" t="n">
        <v>17.1933333333333</v>
      </c>
    </row>
    <row r="82" customFormat="false" ht="12.75" hidden="false" customHeight="false" outlineLevel="0" collapsed="false">
      <c r="C82" s="3" t="n">
        <v>24</v>
      </c>
      <c r="D82" s="23" t="n">
        <v>17.5066666666667</v>
      </c>
    </row>
    <row r="83" customFormat="false" ht="12.75" hidden="false" customHeight="false" outlineLevel="0" collapsed="false">
      <c r="C83" s="3" t="n">
        <v>25</v>
      </c>
      <c r="D83" s="23" t="n">
        <v>17.5133333333333</v>
      </c>
    </row>
    <row r="84" customFormat="false" ht="12.75" hidden="false" customHeight="false" outlineLevel="0" collapsed="false">
      <c r="C84" s="3" t="n">
        <v>26</v>
      </c>
      <c r="D84" s="23" t="n">
        <v>17.5266666666667</v>
      </c>
    </row>
    <row r="85" customFormat="false" ht="12.75" hidden="false" customHeight="false" outlineLevel="0" collapsed="false">
      <c r="C85" s="3" t="n">
        <v>29</v>
      </c>
      <c r="D85" s="23" t="n">
        <v>17.5933333333333</v>
      </c>
    </row>
    <row r="86" customFormat="false" ht="12.75" hidden="false" customHeight="false" outlineLevel="0" collapsed="false">
      <c r="C86" s="3" t="n">
        <v>30</v>
      </c>
      <c r="D86" s="23" t="n">
        <v>18.14</v>
      </c>
    </row>
    <row r="87" customFormat="false" ht="12.75" hidden="false" customHeight="false" outlineLevel="0" collapsed="false">
      <c r="B87" s="0" t="s">
        <v>27</v>
      </c>
      <c r="C87" s="3" t="n">
        <v>1</v>
      </c>
      <c r="D87" s="23" t="n">
        <v>17.89</v>
      </c>
    </row>
    <row r="88" customFormat="false" ht="12.75" hidden="false" customHeight="false" outlineLevel="0" collapsed="false">
      <c r="C88" s="3" t="n">
        <v>2</v>
      </c>
      <c r="D88" s="23" t="n">
        <v>18.14</v>
      </c>
    </row>
    <row r="89" customFormat="false" ht="12.75" hidden="false" customHeight="false" outlineLevel="0" collapsed="false">
      <c r="C89" s="3" t="n">
        <v>3</v>
      </c>
      <c r="D89" s="23" t="n">
        <v>18.0633333333333</v>
      </c>
    </row>
    <row r="90" customFormat="false" ht="12.75" hidden="false" customHeight="false" outlineLevel="0" collapsed="false">
      <c r="C90" s="3" t="n">
        <v>6</v>
      </c>
      <c r="D90" s="23" t="n">
        <v>18.32</v>
      </c>
    </row>
    <row r="91" customFormat="false" ht="12.75" hidden="false" customHeight="false" outlineLevel="0" collapsed="false">
      <c r="C91" s="3" t="n">
        <v>7</v>
      </c>
      <c r="D91" s="23" t="n">
        <v>18.1766666666667</v>
      </c>
    </row>
    <row r="92" customFormat="false" ht="12.75" hidden="false" customHeight="false" outlineLevel="0" collapsed="false">
      <c r="C92" s="3" t="n">
        <v>8</v>
      </c>
      <c r="D92" s="23" t="n">
        <v>18.01</v>
      </c>
    </row>
    <row r="93" customFormat="false" ht="12.75" hidden="false" customHeight="false" outlineLevel="0" collapsed="false">
      <c r="C93" s="3" t="n">
        <v>9</v>
      </c>
      <c r="D93" s="23" t="n">
        <v>18.0266666666667</v>
      </c>
    </row>
    <row r="94" customFormat="false" ht="12.75" hidden="false" customHeight="false" outlineLevel="0" collapsed="false">
      <c r="C94" s="3" t="n">
        <v>10</v>
      </c>
      <c r="D94" s="27" t="n">
        <v>17.9733333333333</v>
      </c>
    </row>
    <row r="95" customFormat="false" ht="12.75" hidden="false" customHeight="false" outlineLevel="0" collapsed="false">
      <c r="C95" s="3" t="n">
        <v>13</v>
      </c>
      <c r="D95" s="27" t="n">
        <v>17.8166666666667</v>
      </c>
    </row>
    <row r="96" customFormat="false" ht="12.75" hidden="false" customHeight="false" outlineLevel="0" collapsed="false">
      <c r="C96" s="3" t="n">
        <v>14</v>
      </c>
      <c r="D96" s="27" t="n">
        <v>17.5966666666667</v>
      </c>
    </row>
    <row r="97" customFormat="false" ht="12.75" hidden="false" customHeight="false" outlineLevel="0" collapsed="false">
      <c r="C97" s="3" t="n">
        <v>15</v>
      </c>
      <c r="D97" s="27" t="n">
        <v>17.5</v>
      </c>
    </row>
    <row r="98" customFormat="false" ht="12.75" hidden="false" customHeight="false" outlineLevel="0" collapsed="false">
      <c r="C98" s="3" t="n">
        <v>16</v>
      </c>
      <c r="D98" s="27" t="n">
        <v>17.37</v>
      </c>
    </row>
    <row r="99" customFormat="false" ht="12.75" hidden="false" customHeight="false" outlineLevel="0" collapsed="false">
      <c r="C99" s="3" t="n">
        <v>17</v>
      </c>
      <c r="D99" s="27" t="n">
        <v>17.41</v>
      </c>
    </row>
    <row r="100" customFormat="false" ht="12.75" hidden="false" customHeight="false" outlineLevel="0" collapsed="false">
      <c r="C100" s="3" t="n">
        <v>20</v>
      </c>
      <c r="D100" s="27" t="n">
        <v>17.3366666666667</v>
      </c>
    </row>
    <row r="101" customFormat="false" ht="12.75" hidden="false" customHeight="false" outlineLevel="0" collapsed="false">
      <c r="C101" s="3" t="n">
        <v>21</v>
      </c>
      <c r="D101" s="27" t="n">
        <v>17.4166666666667</v>
      </c>
    </row>
    <row r="102" customFormat="false" ht="12.75" hidden="false" customHeight="false" outlineLevel="0" collapsed="false">
      <c r="C102" s="3" t="n">
        <v>22</v>
      </c>
      <c r="D102" s="27" t="n">
        <v>17.2266666666667</v>
      </c>
    </row>
    <row r="103" customFormat="false" ht="12.75" hidden="false" customHeight="false" outlineLevel="0" collapsed="false">
      <c r="C103" s="3" t="n">
        <v>23</v>
      </c>
      <c r="D103" s="27" t="n">
        <v>17.3166666666667</v>
      </c>
    </row>
    <row r="104" customFormat="false" ht="12.75" hidden="false" customHeight="false" outlineLevel="0" collapsed="false">
      <c r="C104" s="3" t="n">
        <v>24</v>
      </c>
      <c r="D104" s="27" t="n">
        <v>17.3966666666667</v>
      </c>
    </row>
    <row r="105" customFormat="false" ht="12.75" hidden="false" customHeight="false" outlineLevel="0" collapsed="false">
      <c r="C105" s="3" t="n">
        <v>28</v>
      </c>
      <c r="D105" s="27" t="n">
        <v>17.2566666666667</v>
      </c>
    </row>
    <row r="106" customFormat="false" ht="12.75" hidden="false" customHeight="false" outlineLevel="0" collapsed="false">
      <c r="C106" s="3" t="n">
        <v>29</v>
      </c>
      <c r="D106" s="27" t="n">
        <v>17.1766666666667</v>
      </c>
    </row>
    <row r="107" customFormat="false" ht="12.75" hidden="false" customHeight="false" outlineLevel="0" collapsed="false">
      <c r="C107" s="3" t="n">
        <v>30</v>
      </c>
      <c r="D107" s="27" t="n">
        <v>17.15</v>
      </c>
    </row>
    <row r="108" customFormat="false" ht="12.75" hidden="false" customHeight="false" outlineLevel="0" collapsed="false">
      <c r="C108" s="3" t="n">
        <v>31</v>
      </c>
      <c r="D108" s="27" t="n">
        <v>17.1033333333333</v>
      </c>
      <c r="G108" s="28"/>
    </row>
    <row r="109" customFormat="false" ht="12.75" hidden="false" customHeight="false" outlineLevel="0" collapsed="false">
      <c r="B109" s="0" t="s">
        <v>28</v>
      </c>
      <c r="C109" s="3" t="n">
        <v>3</v>
      </c>
      <c r="D109" s="27" t="n">
        <v>17</v>
      </c>
      <c r="G109" s="28"/>
    </row>
    <row r="110" customFormat="false" ht="12.75" hidden="false" customHeight="false" outlineLevel="0" collapsed="false">
      <c r="C110" s="3" t="n">
        <v>4</v>
      </c>
      <c r="D110" s="27" t="n">
        <v>16.56</v>
      </c>
      <c r="G110" s="28"/>
    </row>
    <row r="111" customFormat="false" ht="12.75" hidden="false" customHeight="false" outlineLevel="0" collapsed="false">
      <c r="C111" s="3" t="n">
        <v>5</v>
      </c>
      <c r="D111" s="27" t="n">
        <v>16.91</v>
      </c>
    </row>
    <row r="112" customFormat="false" ht="12.75" hidden="false" customHeight="false" outlineLevel="0" collapsed="false">
      <c r="C112" s="3" t="n">
        <v>6</v>
      </c>
      <c r="D112" s="27" t="n">
        <v>16.96</v>
      </c>
    </row>
    <row r="113" customFormat="false" ht="12.75" hidden="false" customHeight="false" outlineLevel="0" collapsed="false">
      <c r="C113" s="3" t="n">
        <v>7</v>
      </c>
      <c r="D113" s="0" t="n">
        <v>16.9433333333333</v>
      </c>
    </row>
    <row r="114" customFormat="false" ht="12.75" hidden="false" customHeight="false" outlineLevel="0" collapsed="false">
      <c r="C114" s="3" t="n">
        <v>10</v>
      </c>
      <c r="D114" s="27" t="n">
        <v>16.9666666666667</v>
      </c>
    </row>
    <row r="115" customFormat="false" ht="12.75" hidden="false" customHeight="false" outlineLevel="0" collapsed="false">
      <c r="C115" s="3" t="n">
        <v>11</v>
      </c>
      <c r="D115" s="27" t="n">
        <v>16.8633333333333</v>
      </c>
    </row>
    <row r="116" customFormat="false" ht="12.75" hidden="false" customHeight="false" outlineLevel="0" collapsed="false">
      <c r="C116" s="3" t="n">
        <v>12</v>
      </c>
      <c r="D116" s="27" t="n">
        <v>16.77</v>
      </c>
    </row>
    <row r="117" customFormat="false" ht="12.75" hidden="false" customHeight="false" outlineLevel="0" collapsed="false">
      <c r="C117" s="3" t="n">
        <v>13</v>
      </c>
      <c r="D117" s="27" t="n">
        <v>16.7533333333333</v>
      </c>
    </row>
    <row r="118" customFormat="false" ht="12.75" hidden="false" customHeight="false" outlineLevel="0" collapsed="false">
      <c r="C118" s="3" t="n">
        <v>14</v>
      </c>
      <c r="D118" s="27" t="n">
        <v>17.2766666666667</v>
      </c>
    </row>
    <row r="119" customFormat="false" ht="12.75" hidden="false" customHeight="false" outlineLevel="0" collapsed="false">
      <c r="C119" s="3" t="n">
        <v>17</v>
      </c>
      <c r="D119" s="27" t="n">
        <v>17.42</v>
      </c>
    </row>
    <row r="120" customFormat="false" ht="12.75" hidden="false" customHeight="false" outlineLevel="0" collapsed="false">
      <c r="C120" s="3" t="n">
        <v>18</v>
      </c>
      <c r="D120" s="27" t="n">
        <v>17.2366666666667</v>
      </c>
    </row>
    <row r="121" customFormat="false" ht="12.75" hidden="false" customHeight="false" outlineLevel="0" collapsed="false">
      <c r="C121" s="3" t="n">
        <v>19</v>
      </c>
      <c r="D121" s="27" t="n">
        <v>17.4466666666667</v>
      </c>
    </row>
    <row r="122" customFormat="false" ht="12.75" hidden="false" customHeight="false" outlineLevel="0" collapsed="false">
      <c r="C122" s="3" t="n">
        <v>20</v>
      </c>
      <c r="D122" s="27" t="n">
        <v>16.8333333333333</v>
      </c>
    </row>
    <row r="123" customFormat="false" ht="12.75" hidden="false" customHeight="false" outlineLevel="0" collapsed="false">
      <c r="C123" s="3" t="n">
        <v>21</v>
      </c>
      <c r="D123" s="27" t="n">
        <v>17.12</v>
      </c>
    </row>
    <row r="124" customFormat="false" ht="12.75" hidden="false" customHeight="false" outlineLevel="0" collapsed="false">
      <c r="C124" s="3" t="n">
        <v>24</v>
      </c>
      <c r="D124" s="27" t="n">
        <v>17.3366666666667</v>
      </c>
    </row>
    <row r="125" customFormat="false" ht="12.75" hidden="false" customHeight="false" outlineLevel="0" collapsed="false">
      <c r="C125" s="3" t="n">
        <v>25</v>
      </c>
      <c r="D125" s="27" t="n">
        <v>17.4966666666667</v>
      </c>
    </row>
    <row r="126" customFormat="false" ht="12.75" hidden="false" customHeight="false" outlineLevel="0" collapsed="false">
      <c r="C126" s="3" t="n">
        <v>26</v>
      </c>
      <c r="D126" s="27" t="n">
        <v>17.4733333333333</v>
      </c>
    </row>
    <row r="127" customFormat="false" ht="12.75" hidden="false" customHeight="false" outlineLevel="0" collapsed="false">
      <c r="C127" s="3" t="n">
        <v>27</v>
      </c>
      <c r="D127" s="27" t="n">
        <v>17.1033333333333</v>
      </c>
    </row>
    <row r="128" customFormat="false" ht="12.75" hidden="false" customHeight="false" outlineLevel="0" collapsed="false">
      <c r="C128" s="3" t="n">
        <v>28</v>
      </c>
      <c r="D128" s="27" t="n">
        <v>17.0133333333333</v>
      </c>
    </row>
    <row r="129" customFormat="false" ht="12.75" hidden="false" customHeight="false" outlineLevel="0" collapsed="false">
      <c r="B129" s="0" t="s">
        <v>29</v>
      </c>
      <c r="C129" s="3" t="n">
        <v>1</v>
      </c>
      <c r="D129" s="27" t="n">
        <v>17.26</v>
      </c>
    </row>
    <row r="130" customFormat="false" ht="12.75" hidden="false" customHeight="false" outlineLevel="0" collapsed="false">
      <c r="C130" s="3" t="n">
        <v>2</v>
      </c>
      <c r="D130" s="27" t="n">
        <v>17.1</v>
      </c>
    </row>
    <row r="131" customFormat="false" ht="12.75" hidden="false" customHeight="false" outlineLevel="0" collapsed="false">
      <c r="C131" s="3" t="n">
        <v>3</v>
      </c>
      <c r="D131" s="27" t="n">
        <v>16.9633333333333</v>
      </c>
    </row>
    <row r="132" customFormat="false" ht="12.75" hidden="false" customHeight="false" outlineLevel="0" collapsed="false">
      <c r="C132" s="3" t="n">
        <v>4</v>
      </c>
      <c r="D132" s="27" t="n">
        <v>16.9633333333333</v>
      </c>
    </row>
    <row r="133" customFormat="false" ht="12.75" hidden="false" customHeight="false" outlineLevel="0" collapsed="false">
      <c r="C133" s="3" t="n">
        <v>5</v>
      </c>
      <c r="D133" s="27" t="n">
        <v>16.8066666666667</v>
      </c>
    </row>
    <row r="134" customFormat="false" ht="12.75" hidden="false" customHeight="false" outlineLevel="0" collapsed="false">
      <c r="C134" s="3" t="n">
        <v>8</v>
      </c>
      <c r="D134" s="27" t="n">
        <v>16.8633333333333</v>
      </c>
    </row>
    <row r="135" customFormat="false" ht="12.75" hidden="false" customHeight="false" outlineLevel="0" collapsed="false">
      <c r="C135" s="3" t="n">
        <v>9</v>
      </c>
      <c r="D135" s="27" t="n">
        <v>16.86</v>
      </c>
    </row>
    <row r="136" customFormat="false" ht="12.75" hidden="false" customHeight="false" outlineLevel="0" collapsed="false">
      <c r="C136" s="3" t="n">
        <v>10</v>
      </c>
      <c r="D136" s="27" t="n">
        <v>16.7733333333333</v>
      </c>
    </row>
    <row r="137" customFormat="false" ht="12.75" hidden="false" customHeight="false" outlineLevel="0" collapsed="false">
      <c r="C137" s="3" t="n">
        <v>11</v>
      </c>
      <c r="D137" s="27" t="n">
        <v>16.63</v>
      </c>
    </row>
    <row r="138" customFormat="false" ht="12.75" hidden="false" customHeight="false" outlineLevel="0" collapsed="false">
      <c r="C138" s="3" t="n">
        <v>12</v>
      </c>
      <c r="D138" s="27" t="n">
        <v>16.59</v>
      </c>
    </row>
    <row r="139" customFormat="false" ht="12.75" hidden="false" customHeight="false" outlineLevel="0" collapsed="false">
      <c r="C139" s="3" t="n">
        <v>15</v>
      </c>
      <c r="D139" s="27" t="n">
        <v>16.6633333333333</v>
      </c>
    </row>
    <row r="140" customFormat="false" ht="12.75" hidden="false" customHeight="false" outlineLevel="0" collapsed="false">
      <c r="C140" s="3" t="n">
        <v>16</v>
      </c>
      <c r="D140" s="27" t="n">
        <v>16.5066666666667</v>
      </c>
    </row>
    <row r="141" customFormat="false" ht="12.75" hidden="false" customHeight="false" outlineLevel="0" collapsed="false">
      <c r="C141" s="3" t="n">
        <v>17</v>
      </c>
      <c r="D141" s="27" t="n">
        <v>16.5333333333333</v>
      </c>
    </row>
    <row r="142" customFormat="false" ht="12.75" hidden="false" customHeight="false" outlineLevel="0" collapsed="false">
      <c r="C142" s="3" t="n">
        <v>1</v>
      </c>
      <c r="D142" s="27" t="n">
        <v>16.6366666666667</v>
      </c>
    </row>
    <row r="143" customFormat="false" ht="12.75" hidden="false" customHeight="false" outlineLevel="0" collapsed="false">
      <c r="C143" s="3" t="n">
        <v>19</v>
      </c>
      <c r="D143" s="27" t="n">
        <v>16.7266666666667</v>
      </c>
    </row>
    <row r="144" customFormat="false" ht="12.75" hidden="false" customHeight="false" outlineLevel="0" collapsed="false">
      <c r="C144" s="3" t="n">
        <v>22</v>
      </c>
      <c r="D144" s="27" t="n">
        <v>16.84</v>
      </c>
    </row>
    <row r="145" customFormat="false" ht="12.75" hidden="false" customHeight="false" outlineLevel="0" collapsed="false">
      <c r="C145" s="3" t="n">
        <v>23</v>
      </c>
      <c r="D145" s="27" t="n">
        <v>16.7733333333333</v>
      </c>
    </row>
    <row r="146" customFormat="false" ht="12.75" hidden="false" customHeight="false" outlineLevel="0" collapsed="false">
      <c r="C146" s="3" t="n">
        <v>24</v>
      </c>
      <c r="D146" s="27" t="n">
        <v>16.5866666666667</v>
      </c>
    </row>
    <row r="147" customFormat="false" ht="12.75" hidden="false" customHeight="false" outlineLevel="0" collapsed="false">
      <c r="C147" s="3" t="n">
        <v>25</v>
      </c>
      <c r="D147" s="27" t="n">
        <v>16.79</v>
      </c>
    </row>
    <row r="148" customFormat="false" ht="12.75" hidden="false" customHeight="false" outlineLevel="0" collapsed="false">
      <c r="C148" s="3" t="n">
        <v>26</v>
      </c>
      <c r="D148" s="27" t="n">
        <v>16.83</v>
      </c>
    </row>
    <row r="149" customFormat="false" ht="12.75" hidden="false" customHeight="false" outlineLevel="0" collapsed="false">
      <c r="C149" s="3" t="n">
        <v>29</v>
      </c>
      <c r="D149" s="27" t="n">
        <v>17.2133333333333</v>
      </c>
    </row>
    <row r="150" customFormat="false" ht="12.75" hidden="false" customHeight="false" outlineLevel="0" collapsed="false">
      <c r="C150" s="3" t="n">
        <v>30</v>
      </c>
      <c r="D150" s="27" t="n">
        <v>17.2233333333333</v>
      </c>
    </row>
    <row r="151" customFormat="false" ht="12.75" hidden="false" customHeight="false" outlineLevel="0" collapsed="false">
      <c r="C151" s="3" t="n">
        <v>31</v>
      </c>
      <c r="D151" s="27" t="n">
        <v>17.2466666666667</v>
      </c>
    </row>
    <row r="152" customFormat="false" ht="12.75" hidden="false" customHeight="false" outlineLevel="0" collapsed="false">
      <c r="B152" s="0" t="s">
        <v>30</v>
      </c>
      <c r="C152" s="3" t="n">
        <v>1</v>
      </c>
      <c r="D152" s="27" t="n">
        <v>17.14</v>
      </c>
    </row>
    <row r="153" customFormat="false" ht="12.75" hidden="false" customHeight="false" outlineLevel="0" collapsed="false">
      <c r="C153" s="3" t="n">
        <v>2</v>
      </c>
      <c r="D153" s="27" t="n">
        <v>17.15</v>
      </c>
    </row>
    <row r="154" customFormat="false" ht="12.75" hidden="false" customHeight="false" outlineLevel="0" collapsed="false">
      <c r="C154" s="3" t="n">
        <v>3</v>
      </c>
      <c r="D154" s="27" t="n">
        <v>16.9466666666667</v>
      </c>
    </row>
    <row r="155" customFormat="false" ht="12.75" hidden="false" customHeight="false" outlineLevel="0" collapsed="false">
      <c r="C155" s="3" t="n">
        <v>4</v>
      </c>
      <c r="D155" s="27" t="n">
        <v>16.93</v>
      </c>
    </row>
    <row r="156" customFormat="false" ht="12.75" hidden="false" customHeight="false" outlineLevel="0" collapsed="false">
      <c r="C156" s="3" t="n">
        <v>5</v>
      </c>
      <c r="D156" s="27" t="n">
        <v>17.1633333333333</v>
      </c>
    </row>
    <row r="157" customFormat="false" ht="12.75" hidden="false" customHeight="false" outlineLevel="0" collapsed="false">
      <c r="C157" s="3" t="n">
        <v>6</v>
      </c>
      <c r="D157" s="27" t="n">
        <v>17.1766666666667</v>
      </c>
    </row>
    <row r="158" customFormat="false" ht="12.75" hidden="false" customHeight="false" outlineLevel="0" collapsed="false">
      <c r="C158" s="3" t="n">
        <v>7</v>
      </c>
      <c r="D158" s="27" t="n">
        <v>17.3233333333333</v>
      </c>
    </row>
    <row r="159" customFormat="false" ht="12.75" hidden="false" customHeight="false" outlineLevel="0" collapsed="false">
      <c r="C159" s="3" t="n">
        <v>8</v>
      </c>
      <c r="D159" s="27" t="n">
        <v>17.47</v>
      </c>
    </row>
    <row r="160" customFormat="false" ht="12.75" hidden="false" customHeight="false" outlineLevel="0" collapsed="false">
      <c r="C160" s="3" t="n">
        <v>9</v>
      </c>
      <c r="D160" s="27" t="n">
        <v>17.53</v>
      </c>
    </row>
    <row r="161" customFormat="false" ht="12.75" hidden="false" customHeight="false" outlineLevel="0" collapsed="false">
      <c r="C161" s="3" t="n">
        <v>10</v>
      </c>
      <c r="D161" s="27" t="n">
        <v>17.5333333333333</v>
      </c>
    </row>
    <row r="162" customFormat="false" ht="12.75" hidden="false" customHeight="false" outlineLevel="0" collapsed="false">
      <c r="C162" s="3" t="n">
        <v>11</v>
      </c>
      <c r="D162" s="27" t="n">
        <v>17.4733333333333</v>
      </c>
    </row>
    <row r="163" customFormat="false" ht="12.75" hidden="false" customHeight="false" outlineLevel="0" collapsed="false">
      <c r="C163" s="3" t="n">
        <v>12</v>
      </c>
      <c r="D163" s="27" t="n">
        <v>17.2666666666667</v>
      </c>
    </row>
    <row r="164" customFormat="false" ht="12.75" hidden="false" customHeight="false" outlineLevel="0" collapsed="false">
      <c r="C164" s="3" t="n">
        <v>13</v>
      </c>
      <c r="D164" s="27" t="n">
        <v>16.8833333333333</v>
      </c>
    </row>
    <row r="165" customFormat="false" ht="12.75" hidden="false" customHeight="false" outlineLevel="0" collapsed="false">
      <c r="C165" s="3" t="n">
        <v>14</v>
      </c>
      <c r="D165" s="27" t="n">
        <v>16.8466666666667</v>
      </c>
    </row>
    <row r="166" customFormat="false" ht="12.75" hidden="false" customHeight="false" outlineLevel="0" collapsed="false">
      <c r="C166" s="3" t="n">
        <v>15</v>
      </c>
      <c r="D166" s="27" t="n">
        <v>16.6833333333333</v>
      </c>
    </row>
    <row r="167" customFormat="false" ht="12.75" hidden="false" customHeight="false" outlineLevel="0" collapsed="false">
      <c r="C167" s="3" t="n">
        <v>16</v>
      </c>
      <c r="D167" s="27" t="n">
        <v>16.62</v>
      </c>
    </row>
    <row r="168" customFormat="false" ht="12.75" hidden="false" customHeight="false" outlineLevel="0" collapsed="false">
      <c r="C168" s="3" t="n">
        <v>17</v>
      </c>
      <c r="D168" s="27" t="n">
        <v>16.7866666666667</v>
      </c>
    </row>
    <row r="169" customFormat="false" ht="12.75" hidden="false" customHeight="false" outlineLevel="0" collapsed="false">
      <c r="C169" s="3" t="n">
        <v>18</v>
      </c>
      <c r="D169" s="27" t="n">
        <v>16.9133333333333</v>
      </c>
    </row>
    <row r="170" customFormat="false" ht="12.75" hidden="false" customHeight="false" outlineLevel="0" collapsed="false">
      <c r="C170" s="3" t="n">
        <v>19</v>
      </c>
      <c r="D170" s="27" t="n">
        <v>16.7566666666667</v>
      </c>
    </row>
    <row r="171" customFormat="false" ht="12.75" hidden="false" customHeight="false" outlineLevel="0" collapsed="false">
      <c r="C171" s="3" t="n">
        <v>20</v>
      </c>
      <c r="D171" s="27" t="n">
        <v>16.7366666666667</v>
      </c>
    </row>
    <row r="172" customFormat="false" ht="12.75" hidden="false" customHeight="false" outlineLevel="0" collapsed="false">
      <c r="C172" s="3" t="n">
        <v>21</v>
      </c>
      <c r="D172" s="27" t="n">
        <v>16.6933333333333</v>
      </c>
    </row>
    <row r="173" customFormat="false" ht="12.75" hidden="false" customHeight="false" outlineLevel="0" collapsed="false">
      <c r="C173" s="3" t="n">
        <v>22</v>
      </c>
      <c r="D173" s="27" t="n">
        <v>16.68</v>
      </c>
    </row>
    <row r="174" customFormat="false" ht="12.75" hidden="false" customHeight="false" outlineLevel="0" collapsed="false">
      <c r="B174" s="0" t="s">
        <v>31</v>
      </c>
      <c r="C174" s="3" t="n">
        <v>3</v>
      </c>
      <c r="D174" s="27" t="n">
        <v>16.8133333333333</v>
      </c>
    </row>
    <row r="175" customFormat="false" ht="12.75" hidden="false" customHeight="false" outlineLevel="0" collapsed="false">
      <c r="C175" s="3" t="n">
        <v>4</v>
      </c>
      <c r="D175" s="27" t="n">
        <v>16.7433333333333</v>
      </c>
      <c r="G175" s="4"/>
    </row>
    <row r="176" customFormat="false" ht="12.75" hidden="false" customHeight="false" outlineLevel="0" collapsed="false">
      <c r="C176" s="3" t="n">
        <v>5</v>
      </c>
      <c r="D176" s="27" t="n">
        <v>16.8733333333333</v>
      </c>
      <c r="G176" s="4"/>
    </row>
    <row r="177" customFormat="false" ht="12.75" hidden="false" customHeight="false" outlineLevel="0" collapsed="false">
      <c r="C177" s="3" t="n">
        <v>6</v>
      </c>
      <c r="D177" s="27" t="n">
        <v>17.1066666666667</v>
      </c>
    </row>
    <row r="178" customFormat="false" ht="12.75" hidden="false" customHeight="false" outlineLevel="0" collapsed="false">
      <c r="C178" s="3" t="n">
        <v>9</v>
      </c>
      <c r="D178" s="27" t="n">
        <v>17.2966666666667</v>
      </c>
    </row>
    <row r="179" customFormat="false" ht="12.75" hidden="false" customHeight="false" outlineLevel="0" collapsed="false">
      <c r="C179" s="3" t="n">
        <v>10</v>
      </c>
      <c r="D179" s="27" t="n">
        <v>17.4466666666667</v>
      </c>
    </row>
    <row r="180" customFormat="false" ht="12.75" hidden="false" customHeight="false" outlineLevel="0" collapsed="false">
      <c r="C180" s="3" t="n">
        <v>11</v>
      </c>
      <c r="D180" s="27" t="n">
        <v>17.4566666666667</v>
      </c>
    </row>
    <row r="181" customFormat="false" ht="12.75" hidden="false" customHeight="false" outlineLevel="0" collapsed="false">
      <c r="C181" s="3" t="n">
        <v>12</v>
      </c>
      <c r="D181" s="27" t="n">
        <v>17.52</v>
      </c>
    </row>
    <row r="182" customFormat="false" ht="12.75" hidden="false" customHeight="false" outlineLevel="0" collapsed="false">
      <c r="C182" s="3" t="n">
        <v>13</v>
      </c>
      <c r="D182" s="27" t="n">
        <v>17.4566666666667</v>
      </c>
    </row>
    <row r="183" customFormat="false" ht="12.75" hidden="false" customHeight="false" outlineLevel="0" collapsed="false">
      <c r="C183" s="3" t="n">
        <v>16</v>
      </c>
      <c r="D183" s="27" t="n">
        <v>17.3033333333333</v>
      </c>
    </row>
    <row r="184" customFormat="false" ht="12.75" hidden="false" customHeight="false" outlineLevel="0" collapsed="false">
      <c r="C184" s="3" t="n">
        <v>17</v>
      </c>
      <c r="D184" s="27" t="n">
        <v>17.1733333333333</v>
      </c>
    </row>
    <row r="185" customFormat="false" ht="12.75" hidden="false" customHeight="false" outlineLevel="0" collapsed="false">
      <c r="C185" s="3" t="n">
        <v>18</v>
      </c>
      <c r="D185" s="27" t="n">
        <v>17.26</v>
      </c>
    </row>
    <row r="186" customFormat="false" ht="12.75" hidden="false" customHeight="false" outlineLevel="0" collapsed="false">
      <c r="C186" s="3" t="n">
        <v>19</v>
      </c>
      <c r="D186" s="27" t="n">
        <v>17.52</v>
      </c>
    </row>
    <row r="187" customFormat="false" ht="12.75" hidden="false" customHeight="false" outlineLevel="0" collapsed="false">
      <c r="C187" s="3" t="n">
        <v>20</v>
      </c>
      <c r="D187" s="27" t="n">
        <v>17.5233333333333</v>
      </c>
    </row>
    <row r="188" customFormat="false" ht="12.75" hidden="false" customHeight="false" outlineLevel="0" collapsed="false">
      <c r="C188" s="3" t="n">
        <v>23</v>
      </c>
      <c r="D188" s="27" t="n">
        <v>17.5633333333333</v>
      </c>
    </row>
    <row r="189" customFormat="false" ht="12.75" hidden="false" customHeight="false" outlineLevel="0" collapsed="false">
      <c r="C189" s="3" t="n">
        <v>24</v>
      </c>
      <c r="D189" s="27" t="n">
        <v>17.7233333333333</v>
      </c>
    </row>
    <row r="190" customFormat="false" ht="12.75" hidden="false" customHeight="false" outlineLevel="0" collapsed="false">
      <c r="C190" s="3" t="n">
        <v>25</v>
      </c>
      <c r="D190" s="27" t="n">
        <v>17.9633333333333</v>
      </c>
    </row>
    <row r="191" customFormat="false" ht="12.75" hidden="false" customHeight="false" outlineLevel="0" collapsed="false">
      <c r="C191" s="3" t="n">
        <v>26</v>
      </c>
      <c r="D191" s="27" t="n">
        <v>17.9266666666667</v>
      </c>
    </row>
    <row r="192" customFormat="false" ht="12.75" hidden="false" customHeight="false" outlineLevel="0" collapsed="false">
      <c r="C192" s="3" t="n">
        <v>27</v>
      </c>
      <c r="D192" s="27" t="n">
        <v>17.4266666666667</v>
      </c>
    </row>
    <row r="193" customFormat="false" ht="12.75" hidden="false" customHeight="false" outlineLevel="0" collapsed="false">
      <c r="C193" s="3" t="n">
        <v>30</v>
      </c>
      <c r="D193" s="27" t="n">
        <v>17.8966666666667</v>
      </c>
    </row>
    <row r="194" customFormat="false" ht="12.75" hidden="false" customHeight="false" outlineLevel="0" collapsed="false">
      <c r="B194" s="0" t="s">
        <v>32</v>
      </c>
      <c r="C194" s="29" t="n">
        <v>1</v>
      </c>
      <c r="D194" s="27" t="n">
        <v>18.23</v>
      </c>
    </row>
    <row r="195" customFormat="false" ht="12.75" hidden="false" customHeight="false" outlineLevel="0" collapsed="false">
      <c r="C195" s="30" t="n">
        <v>2</v>
      </c>
      <c r="D195" s="27" t="n">
        <v>18.3833333333333</v>
      </c>
    </row>
    <row r="196" customFormat="false" ht="12.75" hidden="false" customHeight="false" outlineLevel="0" collapsed="false">
      <c r="C196" s="30" t="n">
        <v>3</v>
      </c>
      <c r="D196" s="27" t="n">
        <v>18.4066666666667</v>
      </c>
    </row>
    <row r="197" customFormat="false" ht="12.75" hidden="false" customHeight="false" outlineLevel="0" collapsed="false">
      <c r="C197" s="30" t="n">
        <v>4</v>
      </c>
      <c r="D197" s="27" t="n">
        <v>18.38</v>
      </c>
    </row>
    <row r="198" customFormat="false" ht="12.75" hidden="false" customHeight="false" outlineLevel="0" collapsed="false">
      <c r="C198" s="30" t="n">
        <v>7</v>
      </c>
      <c r="D198" s="27" t="n">
        <v>18.49</v>
      </c>
    </row>
    <row r="199" customFormat="false" ht="12.75" hidden="false" customHeight="false" outlineLevel="0" collapsed="false">
      <c r="C199" s="30" t="n">
        <v>8</v>
      </c>
      <c r="D199" s="27" t="n">
        <v>18.5266666666667</v>
      </c>
    </row>
    <row r="200" customFormat="false" ht="12.75" hidden="false" customHeight="false" outlineLevel="0" collapsed="false">
      <c r="C200" s="30" t="n">
        <v>9</v>
      </c>
      <c r="D200" s="27" t="n">
        <v>18.4766666666667</v>
      </c>
    </row>
    <row r="201" customFormat="false" ht="12.75" hidden="false" customHeight="false" outlineLevel="0" collapsed="false">
      <c r="C201" s="30" t="n">
        <v>10</v>
      </c>
      <c r="D201" s="27" t="n">
        <v>18.6133333333333</v>
      </c>
    </row>
    <row r="202" customFormat="false" ht="12.75" hidden="false" customHeight="false" outlineLevel="0" collapsed="false">
      <c r="C202" s="30" t="n">
        <v>11</v>
      </c>
      <c r="D202" s="27" t="n">
        <v>18.8033333333333</v>
      </c>
    </row>
    <row r="203" customFormat="false" ht="12.75" hidden="false" customHeight="false" outlineLevel="0" collapsed="false">
      <c r="C203" s="30" t="n">
        <v>14</v>
      </c>
      <c r="D203" s="27" t="n">
        <v>18.9133333333333</v>
      </c>
    </row>
    <row r="204" customFormat="false" ht="12.75" hidden="false" customHeight="false" outlineLevel="0" collapsed="false">
      <c r="C204" s="30" t="n">
        <v>15</v>
      </c>
      <c r="D204" s="27" t="n">
        <v>18.5866666666667</v>
      </c>
    </row>
    <row r="205" customFormat="false" ht="12.75" hidden="false" customHeight="false" outlineLevel="0" collapsed="false">
      <c r="C205" s="30" t="n">
        <v>16</v>
      </c>
      <c r="D205" s="27" t="n">
        <v>18.86</v>
      </c>
    </row>
    <row r="206" customFormat="false" ht="12.75" hidden="false" customHeight="false" outlineLevel="0" collapsed="false">
      <c r="C206" s="30" t="n">
        <v>17</v>
      </c>
      <c r="D206" s="27" t="n">
        <v>18.8433333333333</v>
      </c>
    </row>
    <row r="207" customFormat="false" ht="12.75" hidden="false" customHeight="false" outlineLevel="0" collapsed="false">
      <c r="C207" s="30" t="n">
        <v>18</v>
      </c>
      <c r="D207" s="27" t="n">
        <v>19.2266666666667</v>
      </c>
    </row>
    <row r="208" customFormat="false" ht="12.75" hidden="false" customHeight="false" outlineLevel="0" collapsed="false">
      <c r="C208" s="30" t="n">
        <v>21</v>
      </c>
      <c r="D208" s="27" t="n">
        <v>19.17</v>
      </c>
    </row>
    <row r="209" customFormat="false" ht="12.75" hidden="false" customHeight="false" outlineLevel="0" collapsed="false">
      <c r="C209" s="30" t="n">
        <v>22</v>
      </c>
      <c r="D209" s="27" t="n">
        <v>19.1966666666667</v>
      </c>
    </row>
    <row r="210" customFormat="false" ht="12.75" hidden="false" customHeight="false" outlineLevel="0" collapsed="false">
      <c r="C210" s="30" t="n">
        <v>23</v>
      </c>
      <c r="D210" s="27" t="n">
        <v>19.0666666666667</v>
      </c>
    </row>
    <row r="211" customFormat="false" ht="12.75" hidden="false" customHeight="false" outlineLevel="0" collapsed="false">
      <c r="C211" s="30" t="n">
        <v>24</v>
      </c>
      <c r="D211" s="27" t="n">
        <v>18.7966666666667</v>
      </c>
    </row>
    <row r="212" customFormat="false" ht="12.75" hidden="false" customHeight="false" outlineLevel="0" collapsed="false">
      <c r="C212" s="30" t="n">
        <v>25</v>
      </c>
      <c r="D212" s="27" t="n">
        <v>18.85</v>
      </c>
    </row>
    <row r="213" customFormat="false" ht="12.75" hidden="false" customHeight="false" outlineLevel="0" collapsed="false">
      <c r="C213" s="30" t="n">
        <v>28</v>
      </c>
      <c r="D213" s="27" t="n">
        <v>18.73</v>
      </c>
    </row>
    <row r="214" customFormat="false" ht="12.75" hidden="false" customHeight="false" outlineLevel="0" collapsed="false">
      <c r="C214" s="30" t="n">
        <v>29</v>
      </c>
      <c r="D214" s="27" t="n">
        <v>18.3066666666667</v>
      </c>
    </row>
    <row r="215" customFormat="false" ht="12.75" hidden="false" customHeight="false" outlineLevel="0" collapsed="false">
      <c r="C215" s="30" t="n">
        <v>30</v>
      </c>
      <c r="D215" s="27" t="n">
        <v>18.2033333333333</v>
      </c>
    </row>
    <row r="216" customFormat="false" ht="12.75" hidden="false" customHeight="false" outlineLevel="0" collapsed="false">
      <c r="C216" s="30" t="n">
        <v>31</v>
      </c>
      <c r="D216" s="27" t="n">
        <v>18.1866666666667</v>
      </c>
    </row>
    <row r="217" customFormat="false" ht="12.75" hidden="false" customHeight="false" outlineLevel="0" collapsed="false">
      <c r="B217" s="0" t="s">
        <v>33</v>
      </c>
      <c r="C217" s="30" t="n">
        <v>1</v>
      </c>
      <c r="D217" s="27" t="n">
        <v>18.0933333333333</v>
      </c>
    </row>
    <row r="218" customFormat="false" ht="12.75" hidden="false" customHeight="false" outlineLevel="0" collapsed="false">
      <c r="C218" s="30" t="n">
        <v>4</v>
      </c>
      <c r="D218" s="27" t="n">
        <v>18.1566666666667</v>
      </c>
    </row>
    <row r="219" customFormat="false" ht="12.75" hidden="false" customHeight="false" outlineLevel="0" collapsed="false">
      <c r="C219" s="30" t="n">
        <v>5</v>
      </c>
      <c r="D219" s="27" t="n">
        <v>18.0866666666667</v>
      </c>
    </row>
    <row r="220" customFormat="false" ht="12.75" hidden="false" customHeight="false" outlineLevel="0" collapsed="false">
      <c r="C220" s="30" t="n">
        <v>6</v>
      </c>
      <c r="D220" s="27" t="n">
        <v>17.9633333333333</v>
      </c>
    </row>
    <row r="221" customFormat="false" ht="12.75" hidden="false" customHeight="false" outlineLevel="0" collapsed="false">
      <c r="C221" s="30" t="n">
        <v>7</v>
      </c>
      <c r="D221" s="27" t="n">
        <v>17.9033333333333</v>
      </c>
    </row>
    <row r="222" customFormat="false" ht="12.75" hidden="false" customHeight="false" outlineLevel="0" collapsed="false">
      <c r="C222" s="30" t="n">
        <v>8</v>
      </c>
      <c r="D222" s="27" t="n">
        <v>17.9433333333333</v>
      </c>
    </row>
    <row r="223" customFormat="false" ht="12.75" hidden="false" customHeight="false" outlineLevel="0" collapsed="false">
      <c r="C223" s="30" t="n">
        <v>11</v>
      </c>
      <c r="D223" s="27" t="n">
        <v>17.83</v>
      </c>
    </row>
    <row r="224" customFormat="false" ht="12.75" hidden="false" customHeight="false" outlineLevel="0" collapsed="false">
      <c r="C224" s="30" t="n">
        <v>12</v>
      </c>
      <c r="D224" s="27" t="n">
        <v>17.7433333333333</v>
      </c>
    </row>
    <row r="225" customFormat="false" ht="12.75" hidden="false" customHeight="false" outlineLevel="0" collapsed="false">
      <c r="C225" s="30" t="n">
        <v>13</v>
      </c>
      <c r="D225" s="27" t="n">
        <v>17.6833333333333</v>
      </c>
    </row>
    <row r="226" customFormat="false" ht="12.75" hidden="false" customHeight="false" outlineLevel="0" collapsed="false">
      <c r="C226" s="30" t="n">
        <v>14</v>
      </c>
      <c r="D226" s="27" t="n">
        <v>17.55</v>
      </c>
    </row>
    <row r="227" customFormat="false" ht="12.75" hidden="false" customHeight="false" outlineLevel="0" collapsed="false">
      <c r="C227" s="30" t="n">
        <v>15</v>
      </c>
      <c r="D227" s="27" t="n">
        <v>17.5</v>
      </c>
    </row>
    <row r="228" customFormat="false" ht="12.75" hidden="false" customHeight="false" outlineLevel="0" collapsed="false">
      <c r="C228" s="30" t="n">
        <v>18</v>
      </c>
      <c r="D228" s="27" t="n">
        <v>17.6433333333333</v>
      </c>
    </row>
    <row r="229" customFormat="false" ht="12.75" hidden="false" customHeight="false" outlineLevel="0" collapsed="false">
      <c r="C229" s="30" t="n">
        <v>19</v>
      </c>
      <c r="D229" s="27" t="n">
        <v>17.5966666666667</v>
      </c>
    </row>
    <row r="230" customFormat="false" ht="12.75" hidden="false" customHeight="false" outlineLevel="0" collapsed="false">
      <c r="C230" s="30" t="n">
        <v>20</v>
      </c>
      <c r="D230" s="27" t="n">
        <v>17.6</v>
      </c>
    </row>
    <row r="231" customFormat="false" ht="12.75" hidden="false" customHeight="false" outlineLevel="0" collapsed="false">
      <c r="C231" s="30" t="n">
        <v>21</v>
      </c>
      <c r="D231" s="27" t="n">
        <v>17.5733333333333</v>
      </c>
    </row>
    <row r="232" customFormat="false" ht="12.75" hidden="false" customHeight="false" outlineLevel="0" collapsed="false">
      <c r="C232" s="30" t="n">
        <v>22</v>
      </c>
      <c r="D232" s="27" t="n">
        <v>17.4633333333333</v>
      </c>
    </row>
    <row r="233" customFormat="false" ht="12.75" hidden="false" customHeight="false" outlineLevel="0" collapsed="false">
      <c r="C233" s="30" t="n">
        <v>25</v>
      </c>
      <c r="D233" s="27" t="n">
        <v>17.39</v>
      </c>
    </row>
    <row r="234" customFormat="false" ht="12.75" hidden="false" customHeight="false" outlineLevel="0" collapsed="false">
      <c r="C234" s="30" t="n">
        <v>26</v>
      </c>
      <c r="D234" s="27" t="n">
        <v>17.3633333333333</v>
      </c>
    </row>
    <row r="235" customFormat="false" ht="12.75" hidden="false" customHeight="false" outlineLevel="0" collapsed="false">
      <c r="C235" s="30" t="n">
        <v>27</v>
      </c>
      <c r="D235" s="27" t="n">
        <v>17.3066666666667</v>
      </c>
    </row>
    <row r="236" customFormat="false" ht="12.75" hidden="false" customHeight="false" outlineLevel="0" collapsed="false">
      <c r="C236" s="30" t="n">
        <v>29</v>
      </c>
      <c r="D236" s="27" t="n">
        <v>17.23</v>
      </c>
    </row>
    <row r="237" customFormat="false" ht="12.75" hidden="false" customHeight="false" outlineLevel="0" collapsed="false">
      <c r="B237" s="0" t="s">
        <v>34</v>
      </c>
      <c r="C237" s="30" t="n">
        <v>2</v>
      </c>
      <c r="D237" s="27" t="n">
        <v>17.08</v>
      </c>
    </row>
    <row r="238" customFormat="false" ht="12.75" hidden="false" customHeight="false" outlineLevel="0" collapsed="false">
      <c r="C238" s="30" t="n">
        <v>3</v>
      </c>
      <c r="D238" s="27" t="n">
        <v>16.9366666666667</v>
      </c>
    </row>
    <row r="239" customFormat="false" ht="12.75" hidden="false" customHeight="false" outlineLevel="0" collapsed="false">
      <c r="B239" s="25"/>
      <c r="C239" s="30" t="n">
        <v>4</v>
      </c>
      <c r="D239" s="27" t="n">
        <v>16.8</v>
      </c>
      <c r="E239" s="25"/>
    </row>
    <row r="240" customFormat="false" ht="12.75" hidden="false" customHeight="false" outlineLevel="0" collapsed="false">
      <c r="B240" s="25"/>
      <c r="C240" s="30" t="n">
        <v>5</v>
      </c>
      <c r="D240" s="27" t="n">
        <v>16.8</v>
      </c>
      <c r="E240" s="25"/>
    </row>
    <row r="241" customFormat="false" ht="12.75" hidden="false" customHeight="false" outlineLevel="0" collapsed="false">
      <c r="B241" s="25"/>
      <c r="C241" s="30" t="n">
        <v>6</v>
      </c>
      <c r="D241" s="27" t="n">
        <v>16.7266666666667</v>
      </c>
      <c r="E241" s="25"/>
    </row>
    <row r="242" customFormat="false" ht="12.75" hidden="false" customHeight="false" outlineLevel="0" collapsed="false">
      <c r="B242" s="25"/>
      <c r="C242" s="30" t="n">
        <v>9</v>
      </c>
      <c r="D242" s="27" t="n">
        <v>16.6833333333333</v>
      </c>
      <c r="E242" s="25"/>
    </row>
    <row r="243" customFormat="false" ht="12.75" hidden="false" customHeight="false" outlineLevel="0" collapsed="false">
      <c r="C243" s="30" t="n">
        <v>10</v>
      </c>
      <c r="D243" s="27" t="n">
        <v>16.7633333333333</v>
      </c>
    </row>
    <row r="244" customFormat="false" ht="12.75" hidden="false" customHeight="false" outlineLevel="0" collapsed="false">
      <c r="C244" s="30" t="n">
        <v>11</v>
      </c>
      <c r="D244" s="27" t="n">
        <v>16.6133333333333</v>
      </c>
    </row>
    <row r="245" customFormat="false" ht="12.75" hidden="false" customHeight="false" outlineLevel="0" collapsed="false">
      <c r="C245" s="30" t="n">
        <v>12</v>
      </c>
      <c r="D245" s="27" t="n">
        <v>16.44</v>
      </c>
    </row>
    <row r="246" customFormat="false" ht="12.75" hidden="false" customHeight="false" outlineLevel="0" collapsed="false">
      <c r="C246" s="30" t="n">
        <v>13</v>
      </c>
      <c r="D246" s="27" t="n">
        <v>16.4</v>
      </c>
    </row>
    <row r="247" customFormat="false" ht="12.75" hidden="false" customHeight="false" outlineLevel="0" collapsed="false">
      <c r="C247" s="30" t="n">
        <v>16</v>
      </c>
      <c r="D247" s="27" t="n">
        <v>16.3966666666667</v>
      </c>
    </row>
    <row r="248" customFormat="false" ht="12.75" hidden="false" customHeight="false" outlineLevel="0" collapsed="false">
      <c r="C248" s="30" t="n">
        <v>17</v>
      </c>
      <c r="D248" s="27" t="n">
        <v>16.1133333333333</v>
      </c>
    </row>
    <row r="249" customFormat="false" ht="12.75" hidden="false" customHeight="false" outlineLevel="0" collapsed="false">
      <c r="C249" s="30" t="n">
        <v>18</v>
      </c>
      <c r="D249" s="27" t="n">
        <v>16.0533333333333</v>
      </c>
    </row>
    <row r="250" customFormat="false" ht="12.75" hidden="false" customHeight="false" outlineLevel="0" collapsed="false">
      <c r="C250" s="30" t="n">
        <v>19</v>
      </c>
      <c r="D250" s="27" t="n">
        <v>16.2966666666667</v>
      </c>
    </row>
    <row r="251" customFormat="false" ht="12.75" hidden="false" customHeight="false" outlineLevel="0" collapsed="false">
      <c r="C251" s="30" t="n">
        <v>20</v>
      </c>
      <c r="D251" s="27" t="n">
        <v>16.5766666666667</v>
      </c>
    </row>
    <row r="252" customFormat="false" ht="12.75" hidden="false" customHeight="false" outlineLevel="0" collapsed="false">
      <c r="C252" s="30" t="n">
        <v>23</v>
      </c>
      <c r="D252" s="27" t="n">
        <v>16.38</v>
      </c>
    </row>
    <row r="253" customFormat="false" ht="12.75" hidden="false" customHeight="false" outlineLevel="0" collapsed="false">
      <c r="C253" s="30" t="n">
        <v>24</v>
      </c>
      <c r="D253" s="27" t="n">
        <v>16.36</v>
      </c>
    </row>
    <row r="254" customFormat="false" ht="12.75" hidden="false" customHeight="false" outlineLevel="0" collapsed="false">
      <c r="C254" s="30" t="n">
        <v>25</v>
      </c>
      <c r="D254" s="27" t="n">
        <v>16.36</v>
      </c>
    </row>
    <row r="255" customFormat="false" ht="12.75" hidden="false" customHeight="false" outlineLevel="0" collapsed="false">
      <c r="C255" s="30" t="n">
        <v>26</v>
      </c>
      <c r="D255" s="27" t="n">
        <v>16.4466666666667</v>
      </c>
    </row>
    <row r="256" customFormat="false" ht="12.75" hidden="false" customHeight="false" outlineLevel="0" collapsed="false">
      <c r="C256" s="30" t="n">
        <v>27</v>
      </c>
      <c r="D256" s="27" t="n">
        <v>16.57</v>
      </c>
    </row>
    <row r="257" customFormat="false" ht="12.75" hidden="false" customHeight="false" outlineLevel="0" collapsed="false">
      <c r="C257" s="30" t="n">
        <v>30</v>
      </c>
      <c r="D257" s="27" t="n">
        <v>16.53</v>
      </c>
    </row>
    <row r="258" customFormat="false" ht="12.75" hidden="false" customHeight="false" outlineLevel="0" collapsed="false">
      <c r="B258" s="24"/>
      <c r="C258" s="30" t="n">
        <v>31</v>
      </c>
      <c r="D258" s="27" t="n">
        <v>16.57</v>
      </c>
      <c r="E2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9:35:27Z</dcterms:created>
  <dc:creator>rnalpa_minagri</dc:creator>
  <dc:description/>
  <dc:language>en-US</dc:language>
  <cp:lastModifiedBy>Pedro Tofful</cp:lastModifiedBy>
  <cp:lastPrinted>2010-04-15T19:45:07Z</cp:lastPrinted>
  <dcterms:modified xsi:type="dcterms:W3CDTF">2014-03-28T18:59:49Z</dcterms:modified>
  <cp:revision>0</cp:revision>
  <dc:subject/>
  <dc:title/>
</cp:coreProperties>
</file>