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grafico" sheetId="2" state="visible" r:id="rId3"/>
  </sheets>
  <definedNames>
    <definedName function="false" hidden="false" localSheetId="1" name="Excel_BuiltIn__FilterDatabase" vbProcedure="false">grafico!$B$4:$E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5">
  <si>
    <t xml:space="preserve">Evolución de precios del azúcar blanco - año 2013</t>
  </si>
  <si>
    <t xml:space="preserve">Cotización Bolsa de Londres Contrato Nº 5</t>
  </si>
  <si>
    <t xml:space="preserve">Nov '10</t>
  </si>
  <si>
    <t xml:space="preserve">Dic '10</t>
  </si>
  <si>
    <t xml:space="preserve">Ene '13</t>
  </si>
  <si>
    <t xml:space="preserve">Feb '13</t>
  </si>
  <si>
    <t xml:space="preserve">Mar '13</t>
  </si>
  <si>
    <t xml:space="preserve">Abr '13</t>
  </si>
  <si>
    <t xml:space="preserve">May '13</t>
  </si>
  <si>
    <t xml:space="preserve">Jun'13</t>
  </si>
  <si>
    <t xml:space="preserve">Jul'13</t>
  </si>
  <si>
    <t xml:space="preserve">Ago'13</t>
  </si>
  <si>
    <t xml:space="preserve">Sep'13</t>
  </si>
  <si>
    <t xml:space="preserve">Oct'13</t>
  </si>
  <si>
    <t xml:space="preserve">Nov'13</t>
  </si>
  <si>
    <t xml:space="preserve">Dic'13</t>
  </si>
  <si>
    <t xml:space="preserve">-</t>
  </si>
  <si>
    <t xml:space="preserve">Nota: los valores son en dólares</t>
  </si>
  <si>
    <t xml:space="preserve">Fuente: Centro Azucarero Argentino - SugarOnLine</t>
  </si>
  <si>
    <t xml:space="preserve">Elaboración: Secretaría de Agricultura, Ganadería y Pesca - MinAgri</t>
  </si>
  <si>
    <t xml:space="preserve">Evolución de Precios del Azúcar Blanco - Cotización Bolsa de Londres Contrato Nº 5 - 2013</t>
  </si>
  <si>
    <t xml:space="preserve">Mes</t>
  </si>
  <si>
    <t xml:space="preserve">Día</t>
  </si>
  <si>
    <t xml:space="preserve">precio</t>
  </si>
  <si>
    <t xml:space="preserve">Columna1</t>
  </si>
  <si>
    <t xml:space="preserve">$ mínimo:</t>
  </si>
  <si>
    <t xml:space="preserve">$ máximo:</t>
  </si>
  <si>
    <t xml:space="preserve">diferencia:</t>
  </si>
  <si>
    <t xml:space="preserve">Jun '13</t>
  </si>
  <si>
    <t xml:space="preserve">Jul '13</t>
  </si>
  <si>
    <t xml:space="preserve">Ago '13</t>
  </si>
  <si>
    <t xml:space="preserve">Sep '13</t>
  </si>
  <si>
    <t xml:space="preserve">Oct '13</t>
  </si>
  <si>
    <t xml:space="preserve">Nov '13</t>
  </si>
  <si>
    <t xml:space="preserve">Dic '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.00"/>
    <numFmt numFmtId="167" formatCode="0%"/>
    <numFmt numFmtId="168" formatCode="0.00%"/>
    <numFmt numFmtId="169" formatCode="[$-409]m/d/yyyy"/>
    <numFmt numFmtId="170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FFFFFF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00"/>
      </left>
      <right style="thin">
        <color rgb="FFC0C0C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C0C0C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808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8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Neutral 2" xfId="46"/>
    <cellStyle name="Notas 2" xfId="47"/>
    <cellStyle name="Salida 2" xfId="48"/>
    <cellStyle name="Texto de advertencia 2" xfId="49"/>
    <cellStyle name="Texto explicativo 2" xfId="50"/>
    <cellStyle name="Total 2" xfId="51"/>
    <cellStyle name="Título 1" xfId="52"/>
    <cellStyle name="Título 2 2" xfId="53"/>
    <cellStyle name="Título 3 2" xfId="54"/>
    <cellStyle name="Título 4" xfId="55"/>
    <cellStyle name="Énfasis1 2" xfId="56"/>
    <cellStyle name="Énfasis2 2" xfId="57"/>
    <cellStyle name="Énfasis3 2" xfId="58"/>
    <cellStyle name="Énfasis4 2" xfId="59"/>
    <cellStyle name="Énfasis5 2" xfId="60"/>
    <cellStyle name="Énfasis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volución del precio del azúcar blanco
 (Contrato Londres Nº5)  2013</a:t>
            </a:r>
          </a:p>
        </c:rich>
      </c:tx>
      <c:layout>
        <c:manualLayout>
          <c:xMode val="edge"/>
          <c:yMode val="edge"/>
          <c:x val="0.342101226993865"/>
          <c:y val="0.0214099216710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88957055215"/>
          <c:y val="0.103655352480418"/>
          <c:w val="0.941372699386503"/>
          <c:h val="0.872911227154047"/>
        </c:manualLayout>
      </c:layout>
      <c:areaChart>
        <c:grouping val="standard"/>
        <c:ser>
          <c:idx val="0"/>
          <c:order val="0"/>
          <c:tx>
            <c:strRef>
              <c:f>grafico!$D$4</c:f>
              <c:strCache>
                <c:ptCount val="1"/>
                <c:pt idx="0">
                  <c:v>precio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5:$C$256</c:f>
              <c:multiLvlStrCache>
                <c:ptCount val="2"/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Dic '13</c:v>
                  </c:pt>
                  <c:pt idx="1">
                    <c:v>2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Nov '13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Oct '13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Sep '13</c:v>
                  </c:pt>
                  <c:pt idx="1">
                    <c:v>2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Ago '13</c:v>
                  </c:pt>
                  <c:pt idx="1">
                    <c:v>1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Jul '13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Jun '13</c:v>
                  </c:pt>
                  <c:pt idx="1">
                    <c:v>3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May '13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Abr '13</c:v>
                  </c:pt>
                  <c:pt idx="1">
                    <c:v>2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Mar '13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Feb '13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Ene '13</c:v>
                  </c:pt>
                  <c:pt idx="1">
                    <c:v>2</c:v>
                  </c:pt>
                </c:lvl>
              </c:multiLvlStrCache>
            </c:multiLvlStrRef>
          </c:cat>
          <c:val>
            <c:numRef>
              <c:f>grafico!$D$5:$D$256</c:f>
              <c:numCache>
                <c:formatCode>General</c:formatCode>
                <c:ptCount val="252"/>
                <c:pt idx="0">
                  <c:v>530.45</c:v>
                </c:pt>
                <c:pt idx="1">
                  <c:v>517.25</c:v>
                </c:pt>
                <c:pt idx="2">
                  <c:v>513</c:v>
                </c:pt>
                <c:pt idx="3">
                  <c:v>514.1</c:v>
                </c:pt>
                <c:pt idx="4">
                  <c:v>509.4</c:v>
                </c:pt>
                <c:pt idx="5">
                  <c:v>510.4</c:v>
                </c:pt>
                <c:pt idx="6">
                  <c:v>516.1</c:v>
                </c:pt>
                <c:pt idx="7">
                  <c:v>518.15</c:v>
                </c:pt>
                <c:pt idx="8">
                  <c:v>511.65</c:v>
                </c:pt>
                <c:pt idx="9">
                  <c:v>506.25</c:v>
                </c:pt>
                <c:pt idx="10">
                  <c:v>503.6</c:v>
                </c:pt>
                <c:pt idx="11">
                  <c:v>501.25</c:v>
                </c:pt>
                <c:pt idx="12">
                  <c:v>497.05</c:v>
                </c:pt>
                <c:pt idx="13">
                  <c:v>494.9</c:v>
                </c:pt>
                <c:pt idx="14">
                  <c:v>489.15</c:v>
                </c:pt>
                <c:pt idx="15">
                  <c:v>495.85</c:v>
                </c:pt>
                <c:pt idx="16">
                  <c:v>493.9</c:v>
                </c:pt>
                <c:pt idx="17">
                  <c:v>493.2</c:v>
                </c:pt>
                <c:pt idx="18">
                  <c:v>500.1</c:v>
                </c:pt>
                <c:pt idx="19">
                  <c:v>493.6</c:v>
                </c:pt>
                <c:pt idx="20">
                  <c:v>501.75</c:v>
                </c:pt>
                <c:pt idx="21">
                  <c:v>504.3</c:v>
                </c:pt>
                <c:pt idx="22">
                  <c:v>507.05</c:v>
                </c:pt>
                <c:pt idx="23">
                  <c:v>503.05</c:v>
                </c:pt>
                <c:pt idx="24">
                  <c:v>501.55</c:v>
                </c:pt>
                <c:pt idx="25">
                  <c:v>494.65</c:v>
                </c:pt>
                <c:pt idx="26">
                  <c:v>494.65</c:v>
                </c:pt>
                <c:pt idx="27">
                  <c:v>490.7</c:v>
                </c:pt>
                <c:pt idx="28">
                  <c:v>494.25</c:v>
                </c:pt>
                <c:pt idx="29">
                  <c:v>488.6</c:v>
                </c:pt>
                <c:pt idx="30">
                  <c:v>496.4</c:v>
                </c:pt>
                <c:pt idx="31">
                  <c:v>491.45</c:v>
                </c:pt>
                <c:pt idx="32">
                  <c:v>490.75</c:v>
                </c:pt>
                <c:pt idx="33">
                  <c:v>497.15</c:v>
                </c:pt>
                <c:pt idx="34">
                  <c:v>495.15</c:v>
                </c:pt>
                <c:pt idx="35">
                  <c:v>500.25</c:v>
                </c:pt>
                <c:pt idx="36">
                  <c:v>497.48</c:v>
                </c:pt>
                <c:pt idx="37">
                  <c:v>504.3</c:v>
                </c:pt>
                <c:pt idx="38">
                  <c:v>503.75</c:v>
                </c:pt>
                <c:pt idx="39">
                  <c:v>506.35</c:v>
                </c:pt>
                <c:pt idx="40">
                  <c:v>509.4</c:v>
                </c:pt>
                <c:pt idx="41">
                  <c:v>515.25</c:v>
                </c:pt>
                <c:pt idx="42">
                  <c:v>508.2</c:v>
                </c:pt>
                <c:pt idx="43">
                  <c:v>510.25</c:v>
                </c:pt>
                <c:pt idx="44">
                  <c:v>511.75</c:v>
                </c:pt>
                <c:pt idx="45">
                  <c:v>511.8</c:v>
                </c:pt>
                <c:pt idx="46">
                  <c:v>524.4</c:v>
                </c:pt>
                <c:pt idx="47">
                  <c:v>525.85</c:v>
                </c:pt>
                <c:pt idx="48">
                  <c:v>527.75</c:v>
                </c:pt>
                <c:pt idx="49">
                  <c:v>527.8</c:v>
                </c:pt>
                <c:pt idx="50">
                  <c:v>526.65</c:v>
                </c:pt>
                <c:pt idx="51">
                  <c:v>529.25</c:v>
                </c:pt>
                <c:pt idx="52">
                  <c:v>530.9</c:v>
                </c:pt>
                <c:pt idx="53">
                  <c:v>519.9</c:v>
                </c:pt>
                <c:pt idx="54">
                  <c:v>521.7</c:v>
                </c:pt>
                <c:pt idx="55">
                  <c:v>522.7</c:v>
                </c:pt>
                <c:pt idx="56">
                  <c:v>519.65</c:v>
                </c:pt>
                <c:pt idx="57">
                  <c:v>518.3</c:v>
                </c:pt>
                <c:pt idx="58">
                  <c:v>512.75</c:v>
                </c:pt>
                <c:pt idx="59">
                  <c:v>506.4</c:v>
                </c:pt>
                <c:pt idx="60">
                  <c:v>506.4</c:v>
                </c:pt>
                <c:pt idx="61">
                  <c:v>502.9</c:v>
                </c:pt>
                <c:pt idx="62">
                  <c:v>498.75</c:v>
                </c:pt>
                <c:pt idx="63">
                  <c:v>498.95</c:v>
                </c:pt>
                <c:pt idx="64">
                  <c:v>498.45</c:v>
                </c:pt>
                <c:pt idx="65">
                  <c:v>497.15</c:v>
                </c:pt>
                <c:pt idx="66">
                  <c:v>500.75</c:v>
                </c:pt>
                <c:pt idx="67">
                  <c:v>498.9</c:v>
                </c:pt>
                <c:pt idx="68">
                  <c:v>502.3</c:v>
                </c:pt>
                <c:pt idx="69">
                  <c:v>507.55</c:v>
                </c:pt>
                <c:pt idx="70">
                  <c:v>512.05</c:v>
                </c:pt>
                <c:pt idx="71">
                  <c:v>508.5</c:v>
                </c:pt>
                <c:pt idx="72">
                  <c:v>502.35</c:v>
                </c:pt>
                <c:pt idx="73">
                  <c:v>503.1</c:v>
                </c:pt>
                <c:pt idx="74">
                  <c:v>498.95</c:v>
                </c:pt>
                <c:pt idx="75">
                  <c:v>504.25</c:v>
                </c:pt>
                <c:pt idx="76">
                  <c:v>500.3</c:v>
                </c:pt>
                <c:pt idx="77">
                  <c:v>490.65</c:v>
                </c:pt>
                <c:pt idx="78">
                  <c:v>495.5</c:v>
                </c:pt>
                <c:pt idx="79">
                  <c:v>494.7</c:v>
                </c:pt>
                <c:pt idx="80">
                  <c:v>496.9</c:v>
                </c:pt>
                <c:pt idx="81">
                  <c:v>498.45</c:v>
                </c:pt>
                <c:pt idx="82">
                  <c:v>501.8</c:v>
                </c:pt>
                <c:pt idx="83">
                  <c:v>497</c:v>
                </c:pt>
                <c:pt idx="84">
                  <c:v>499.2</c:v>
                </c:pt>
                <c:pt idx="85">
                  <c:v>495.4</c:v>
                </c:pt>
                <c:pt idx="86">
                  <c:v>493.5</c:v>
                </c:pt>
                <c:pt idx="87">
                  <c:v>488.2</c:v>
                </c:pt>
                <c:pt idx="88">
                  <c:v>487.9</c:v>
                </c:pt>
                <c:pt idx="89">
                  <c:v>490.2</c:v>
                </c:pt>
                <c:pt idx="90">
                  <c:v>486.35</c:v>
                </c:pt>
                <c:pt idx="91">
                  <c:v>479.5</c:v>
                </c:pt>
                <c:pt idx="92">
                  <c:v>478.4</c:v>
                </c:pt>
                <c:pt idx="93">
                  <c:v>476.55</c:v>
                </c:pt>
                <c:pt idx="94">
                  <c:v>477.6</c:v>
                </c:pt>
                <c:pt idx="95">
                  <c:v>474.05</c:v>
                </c:pt>
                <c:pt idx="96">
                  <c:v>475.6</c:v>
                </c:pt>
                <c:pt idx="97">
                  <c:v>471.65</c:v>
                </c:pt>
                <c:pt idx="98">
                  <c:v>473.3</c:v>
                </c:pt>
                <c:pt idx="99">
                  <c:v>474.6</c:v>
                </c:pt>
                <c:pt idx="100">
                  <c:v>474</c:v>
                </c:pt>
                <c:pt idx="101">
                  <c:v>474.1</c:v>
                </c:pt>
                <c:pt idx="102">
                  <c:v>472.4</c:v>
                </c:pt>
                <c:pt idx="103">
                  <c:v>474</c:v>
                </c:pt>
                <c:pt idx="104">
                  <c:v>473.6</c:v>
                </c:pt>
                <c:pt idx="105">
                  <c:v>471.75</c:v>
                </c:pt>
                <c:pt idx="106">
                  <c:v>472.7</c:v>
                </c:pt>
                <c:pt idx="107">
                  <c:v>472.55</c:v>
                </c:pt>
                <c:pt idx="108">
                  <c:v>476.15</c:v>
                </c:pt>
                <c:pt idx="109">
                  <c:v>476.35</c:v>
                </c:pt>
                <c:pt idx="110">
                  <c:v>476.35</c:v>
                </c:pt>
                <c:pt idx="111">
                  <c:v>474.2</c:v>
                </c:pt>
                <c:pt idx="112">
                  <c:v>471.8</c:v>
                </c:pt>
                <c:pt idx="113">
                  <c:v>469.9</c:v>
                </c:pt>
                <c:pt idx="114">
                  <c:v>468.4</c:v>
                </c:pt>
                <c:pt idx="115">
                  <c:v>479.65</c:v>
                </c:pt>
                <c:pt idx="116">
                  <c:v>486.4</c:v>
                </c:pt>
                <c:pt idx="117">
                  <c:v>483.15</c:v>
                </c:pt>
                <c:pt idx="118">
                  <c:v>488.8</c:v>
                </c:pt>
                <c:pt idx="119">
                  <c:v>479.3</c:v>
                </c:pt>
                <c:pt idx="120">
                  <c:v>486.8</c:v>
                </c:pt>
                <c:pt idx="121">
                  <c:v>498</c:v>
                </c:pt>
                <c:pt idx="122">
                  <c:v>504.3</c:v>
                </c:pt>
                <c:pt idx="123">
                  <c:v>505.2</c:v>
                </c:pt>
                <c:pt idx="124">
                  <c:v>497.15</c:v>
                </c:pt>
                <c:pt idx="125">
                  <c:v>493.5</c:v>
                </c:pt>
                <c:pt idx="126">
                  <c:v>490.5</c:v>
                </c:pt>
                <c:pt idx="127">
                  <c:v>486.55</c:v>
                </c:pt>
                <c:pt idx="128">
                  <c:v>486.9</c:v>
                </c:pt>
                <c:pt idx="129">
                  <c:v>485.7</c:v>
                </c:pt>
                <c:pt idx="130">
                  <c:v>484.45</c:v>
                </c:pt>
                <c:pt idx="131">
                  <c:v>485.35</c:v>
                </c:pt>
                <c:pt idx="132">
                  <c:v>485.15</c:v>
                </c:pt>
                <c:pt idx="133">
                  <c:v>477.3</c:v>
                </c:pt>
                <c:pt idx="134">
                  <c:v>470.35</c:v>
                </c:pt>
                <c:pt idx="135">
                  <c:v>470.6</c:v>
                </c:pt>
                <c:pt idx="136">
                  <c:v>472</c:v>
                </c:pt>
                <c:pt idx="137">
                  <c:v>471.8</c:v>
                </c:pt>
                <c:pt idx="138">
                  <c:v>458.75</c:v>
                </c:pt>
                <c:pt idx="139">
                  <c:v>462.3</c:v>
                </c:pt>
                <c:pt idx="140">
                  <c:v>466.1</c:v>
                </c:pt>
                <c:pt idx="141">
                  <c:v>469.65</c:v>
                </c:pt>
                <c:pt idx="142">
                  <c:v>471</c:v>
                </c:pt>
                <c:pt idx="143">
                  <c:v>473.1</c:v>
                </c:pt>
                <c:pt idx="144">
                  <c:v>475.3</c:v>
                </c:pt>
                <c:pt idx="145">
                  <c:v>483.65</c:v>
                </c:pt>
                <c:pt idx="146">
                  <c:v>485.05</c:v>
                </c:pt>
                <c:pt idx="147">
                  <c:v>480.2</c:v>
                </c:pt>
                <c:pt idx="148">
                  <c:v>481.95</c:v>
                </c:pt>
                <c:pt idx="149">
                  <c:v>487.7</c:v>
                </c:pt>
                <c:pt idx="150">
                  <c:v>487.35</c:v>
                </c:pt>
                <c:pt idx="151">
                  <c:v>491.5</c:v>
                </c:pt>
                <c:pt idx="152">
                  <c:v>494.5</c:v>
                </c:pt>
                <c:pt idx="153">
                  <c:v>496.95</c:v>
                </c:pt>
                <c:pt idx="154">
                  <c:v>497.9</c:v>
                </c:pt>
                <c:pt idx="155">
                  <c:v>498</c:v>
                </c:pt>
                <c:pt idx="156">
                  <c:v>496.35</c:v>
                </c:pt>
                <c:pt idx="157">
                  <c:v>484.9</c:v>
                </c:pt>
                <c:pt idx="158">
                  <c:v>482.5</c:v>
                </c:pt>
                <c:pt idx="159">
                  <c:v>478.35</c:v>
                </c:pt>
                <c:pt idx="160">
                  <c:v>477.2</c:v>
                </c:pt>
                <c:pt idx="161">
                  <c:v>478.65</c:v>
                </c:pt>
                <c:pt idx="162">
                  <c:v>478.65</c:v>
                </c:pt>
                <c:pt idx="163">
                  <c:v>475.05</c:v>
                </c:pt>
                <c:pt idx="164">
                  <c:v>475.05</c:v>
                </c:pt>
                <c:pt idx="165">
                  <c:v>474.2</c:v>
                </c:pt>
                <c:pt idx="166">
                  <c:v>475.15</c:v>
                </c:pt>
                <c:pt idx="167">
                  <c:v>475.1</c:v>
                </c:pt>
                <c:pt idx="168">
                  <c:v>476.15</c:v>
                </c:pt>
                <c:pt idx="169">
                  <c:v>476.3</c:v>
                </c:pt>
                <c:pt idx="170">
                  <c:v>480.2</c:v>
                </c:pt>
                <c:pt idx="171">
                  <c:v>486.15</c:v>
                </c:pt>
                <c:pt idx="172">
                  <c:v>490.95</c:v>
                </c:pt>
                <c:pt idx="173">
                  <c:v>494.4</c:v>
                </c:pt>
                <c:pt idx="174">
                  <c:v>494.5</c:v>
                </c:pt>
                <c:pt idx="175">
                  <c:v>493.55</c:v>
                </c:pt>
                <c:pt idx="176">
                  <c:v>492.8</c:v>
                </c:pt>
                <c:pt idx="177">
                  <c:v>483.3</c:v>
                </c:pt>
                <c:pt idx="178">
                  <c:v>480</c:v>
                </c:pt>
                <c:pt idx="179">
                  <c:v>480</c:v>
                </c:pt>
                <c:pt idx="180">
                  <c:v>486.2</c:v>
                </c:pt>
                <c:pt idx="181">
                  <c:v>485.3</c:v>
                </c:pt>
                <c:pt idx="182">
                  <c:v>485.05</c:v>
                </c:pt>
                <c:pt idx="183">
                  <c:v>486.3</c:v>
                </c:pt>
                <c:pt idx="184">
                  <c:v>490.1</c:v>
                </c:pt>
                <c:pt idx="185">
                  <c:v>488.7</c:v>
                </c:pt>
                <c:pt idx="186">
                  <c:v>478.85</c:v>
                </c:pt>
                <c:pt idx="187">
                  <c:v>486.35</c:v>
                </c:pt>
                <c:pt idx="188">
                  <c:v>489.3</c:v>
                </c:pt>
                <c:pt idx="189">
                  <c:v>492.85</c:v>
                </c:pt>
                <c:pt idx="190">
                  <c:v>492.2</c:v>
                </c:pt>
                <c:pt idx="191">
                  <c:v>492.7</c:v>
                </c:pt>
                <c:pt idx="192">
                  <c:v>496.7</c:v>
                </c:pt>
                <c:pt idx="193">
                  <c:v>496.35</c:v>
                </c:pt>
                <c:pt idx="194">
                  <c:v>495.6</c:v>
                </c:pt>
                <c:pt idx="195">
                  <c:v>495.6</c:v>
                </c:pt>
                <c:pt idx="196">
                  <c:v>504.5</c:v>
                </c:pt>
                <c:pt idx="197">
                  <c:v>506.25</c:v>
                </c:pt>
                <c:pt idx="198">
                  <c:v>498.65</c:v>
                </c:pt>
                <c:pt idx="199">
                  <c:v>505.45</c:v>
                </c:pt>
                <c:pt idx="200">
                  <c:v>505.3</c:v>
                </c:pt>
                <c:pt idx="201">
                  <c:v>514.15</c:v>
                </c:pt>
                <c:pt idx="202">
                  <c:v>511.9</c:v>
                </c:pt>
                <c:pt idx="203">
                  <c:v>513.5</c:v>
                </c:pt>
                <c:pt idx="204">
                  <c:v>509.5</c:v>
                </c:pt>
                <c:pt idx="205">
                  <c:v>502.85</c:v>
                </c:pt>
                <c:pt idx="206">
                  <c:v>504.1</c:v>
                </c:pt>
                <c:pt idx="207">
                  <c:v>500.65</c:v>
                </c:pt>
                <c:pt idx="208">
                  <c:v>490.05</c:v>
                </c:pt>
                <c:pt idx="209">
                  <c:v>487.05</c:v>
                </c:pt>
                <c:pt idx="210">
                  <c:v>485.8</c:v>
                </c:pt>
                <c:pt idx="211">
                  <c:v>483.5</c:v>
                </c:pt>
                <c:pt idx="212">
                  <c:v>485.95</c:v>
                </c:pt>
                <c:pt idx="213">
                  <c:v>484</c:v>
                </c:pt>
                <c:pt idx="214">
                  <c:v>481.4</c:v>
                </c:pt>
                <c:pt idx="215">
                  <c:v>477.9</c:v>
                </c:pt>
                <c:pt idx="216">
                  <c:v>476.95</c:v>
                </c:pt>
                <c:pt idx="217">
                  <c:v>474</c:v>
                </c:pt>
                <c:pt idx="218">
                  <c:v>469.45</c:v>
                </c:pt>
                <c:pt idx="219">
                  <c:v>464.35</c:v>
                </c:pt>
                <c:pt idx="220">
                  <c:v>459.05</c:v>
                </c:pt>
                <c:pt idx="221">
                  <c:v>458.55</c:v>
                </c:pt>
                <c:pt idx="222">
                  <c:v>472.12</c:v>
                </c:pt>
                <c:pt idx="223">
                  <c:v>472.1</c:v>
                </c:pt>
                <c:pt idx="224">
                  <c:v>471.3</c:v>
                </c:pt>
                <c:pt idx="225">
                  <c:v>470.75</c:v>
                </c:pt>
                <c:pt idx="226">
                  <c:v>467.35</c:v>
                </c:pt>
                <c:pt idx="227">
                  <c:v>465.85</c:v>
                </c:pt>
                <c:pt idx="228">
                  <c:v>465.35</c:v>
                </c:pt>
                <c:pt idx="229">
                  <c:v>463.9</c:v>
                </c:pt>
                <c:pt idx="230">
                  <c:v>464.2</c:v>
                </c:pt>
                <c:pt idx="231">
                  <c:v>466.85</c:v>
                </c:pt>
                <c:pt idx="232">
                  <c:v>458.95</c:v>
                </c:pt>
                <c:pt idx="233">
                  <c:v>456.1</c:v>
                </c:pt>
                <c:pt idx="234">
                  <c:v>453.6</c:v>
                </c:pt>
                <c:pt idx="235">
                  <c:v>453.6</c:v>
                </c:pt>
                <c:pt idx="236">
                  <c:v>452.45</c:v>
                </c:pt>
                <c:pt idx="237">
                  <c:v>451.55</c:v>
                </c:pt>
                <c:pt idx="238">
                  <c:v>454.85</c:v>
                </c:pt>
                <c:pt idx="239">
                  <c:v>452.45</c:v>
                </c:pt>
                <c:pt idx="240">
                  <c:v>448.85</c:v>
                </c:pt>
                <c:pt idx="241">
                  <c:v>447.2</c:v>
                </c:pt>
                <c:pt idx="242">
                  <c:v>446.6</c:v>
                </c:pt>
                <c:pt idx="243">
                  <c:v>439.65</c:v>
                </c:pt>
                <c:pt idx="244">
                  <c:v>437.2</c:v>
                </c:pt>
                <c:pt idx="245">
                  <c:v>442.75</c:v>
                </c:pt>
                <c:pt idx="246">
                  <c:v>450.35</c:v>
                </c:pt>
                <c:pt idx="247">
                  <c:v>445.65</c:v>
                </c:pt>
                <c:pt idx="248">
                  <c:v>447.2</c:v>
                </c:pt>
                <c:pt idx="249">
                  <c:v>450.75</c:v>
                </c:pt>
                <c:pt idx="250">
                  <c:v>449.75</c:v>
                </c:pt>
                <c:pt idx="251">
                  <c:v>452.75</c:v>
                </c:pt>
              </c:numCache>
            </c:numRef>
          </c:val>
        </c:ser>
        <c:axId val="21465043"/>
        <c:axId val="60600976"/>
      </c:areaChart>
      <c:barChart>
        <c:barDir val="col"/>
        <c:grouping val="clustered"/>
        <c:varyColors val="0"/>
        <c:ser>
          <c:idx val="1"/>
          <c:order val="1"/>
          <c:spPr>
            <a:solidFill>
              <a:srgbClr val="953735"/>
            </a:solidFill>
            <a:ln w="0">
              <a:noFill/>
            </a:ln>
          </c:spPr>
          <c:invertIfNegative val="0"/>
          <c:cat>
            <c:multiLvlStrRef>
              <c:f>grafico!$B$5:$C$256</c:f>
              <c:multiLvlStrCache>
                <c:ptCount val="2"/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Dic '13</c:v>
                  </c:pt>
                  <c:pt idx="1">
                    <c:v>2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Nov '13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Oct '13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Sep '13</c:v>
                  </c:pt>
                  <c:pt idx="1">
                    <c:v>2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Ago '13</c:v>
                  </c:pt>
                  <c:pt idx="1">
                    <c:v>1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Jul '13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Jun '13</c:v>
                  </c:pt>
                  <c:pt idx="1">
                    <c:v>3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May '13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Abr '13</c:v>
                  </c:pt>
                  <c:pt idx="1">
                    <c:v>2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Mar '13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Feb '13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Ene '13</c:v>
                  </c:pt>
                  <c:pt idx="1">
                    <c:v>2</c:v>
                  </c:pt>
                </c:lvl>
              </c:multiLvlStrCache>
            </c:multiLvlStrRef>
          </c:cat>
        </c:ser>
        <c:gapWidth val="200"/>
        <c:overlap val="0"/>
        <c:axId val="49603391"/>
        <c:axId val="42831430"/>
      </c:barChart>
      <c:catAx>
        <c:axId val="2146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0976"/>
        <c:crossesAt val="0"/>
        <c:auto val="1"/>
        <c:lblAlgn val="ctr"/>
        <c:lblOffset val="100"/>
        <c:noMultiLvlLbl val="0"/>
      </c:catAx>
      <c:catAx>
        <c:axId val="4960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1430"/>
        <c:auto val="1"/>
        <c:lblAlgn val="ctr"/>
        <c:lblOffset val="100"/>
        <c:noMultiLvlLbl val="0"/>
      </c:catAx>
      <c:valAx>
        <c:axId val="60600976"/>
        <c:scaling>
          <c:orientation val="minMax"/>
          <c:max val="600"/>
          <c:min val="4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dólares</a:t>
                </a:r>
              </a:p>
            </c:rich>
          </c:tx>
          <c:layout>
            <c:manualLayout>
              <c:xMode val="edge"/>
              <c:yMode val="edge"/>
              <c:x val="0.00958588957055215"/>
              <c:y val="0.3919060052219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5043"/>
        <c:crossesAt val="1"/>
        <c:crossBetween val="midCat"/>
        <c:majorUnit val="30"/>
      </c:valAx>
      <c:valAx>
        <c:axId val="42831430"/>
        <c:scaling>
          <c:orientation val="minMax"/>
          <c:max val="600"/>
          <c:min val="450"/>
        </c:scaling>
        <c:delete val="1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dólares</a:t>
                </a:r>
              </a:p>
            </c:rich>
          </c:tx>
          <c:layout>
            <c:manualLayout>
              <c:xMode val="edge"/>
              <c:yMode val="edge"/>
              <c:x val="0.00958588957055215"/>
              <c:y val="0.3919060052219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339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55360</xdr:colOff>
      <xdr:row>8</xdr:row>
      <xdr:rowOff>0</xdr:rowOff>
    </xdr:from>
    <xdr:to>
      <xdr:col>17</xdr:col>
      <xdr:colOff>720</xdr:colOff>
      <xdr:row>42</xdr:row>
      <xdr:rowOff>9360</xdr:rowOff>
    </xdr:to>
    <xdr:graphicFrame>
      <xdr:nvGraphicFramePr>
        <xdr:cNvPr id="0" name="2 Gráfico"/>
        <xdr:cNvGraphicFramePr/>
      </xdr:nvGraphicFramePr>
      <xdr:xfrm>
        <a:off x="3937680" y="1333440"/>
        <a:ext cx="93884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7"/>
    <col collapsed="false" customWidth="true" hidden="false" outlineLevel="0" max="3" min="3" style="0" width="5.71"/>
    <col collapsed="false" customWidth="true" hidden="true" outlineLevel="0" max="5" min="4" style="0" width="10.28"/>
    <col collapsed="false" customWidth="true" hidden="false" outlineLevel="0" max="17" min="6" style="0" width="10.28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F2" s="2" t="s">
        <v>0</v>
      </c>
    </row>
    <row r="3" customFormat="false" ht="15" hidden="false" customHeight="false" outlineLevel="0" collapsed="false">
      <c r="C3" s="2"/>
      <c r="E3" s="2"/>
      <c r="F3" s="2" t="s">
        <v>1</v>
      </c>
    </row>
    <row r="4" customFormat="false" ht="12.75" hidden="false" customHeight="false" outlineLevel="0" collapsed="false">
      <c r="B4" s="3"/>
    </row>
    <row r="5" customFormat="false" ht="14.1" hidden="false" customHeight="true" outlineLevel="0" collapsed="false">
      <c r="D5" s="4" t="s">
        <v>2</v>
      </c>
      <c r="E5" s="5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  <c r="P5" s="6" t="s">
        <v>14</v>
      </c>
      <c r="Q5" s="6" t="s">
        <v>15</v>
      </c>
    </row>
    <row r="6" customFormat="false" ht="18" hidden="false" customHeight="true" outlineLevel="0" collapsed="false">
      <c r="C6" s="7" t="n">
        <v>1</v>
      </c>
      <c r="D6" s="8" t="n">
        <v>734.5</v>
      </c>
      <c r="E6" s="9" t="n">
        <v>705.3</v>
      </c>
      <c r="F6" s="10" t="s">
        <v>16</v>
      </c>
      <c r="G6" s="10" t="n">
        <v>507.05</v>
      </c>
      <c r="H6" s="10" t="n">
        <v>508.2</v>
      </c>
      <c r="I6" s="10" t="s">
        <v>16</v>
      </c>
      <c r="J6" s="10" t="n">
        <v>497</v>
      </c>
      <c r="K6" s="10" t="s">
        <v>16</v>
      </c>
      <c r="L6" s="10" t="n">
        <v>490.5</v>
      </c>
      <c r="M6" s="10" t="n">
        <v>483.65</v>
      </c>
      <c r="N6" s="10" t="s">
        <v>16</v>
      </c>
      <c r="O6" s="10" t="n">
        <v>489.3</v>
      </c>
      <c r="P6" s="10" t="n">
        <v>483.5</v>
      </c>
      <c r="Q6" s="10" t="s">
        <v>16</v>
      </c>
    </row>
    <row r="7" customFormat="false" ht="18" hidden="false" customHeight="true" outlineLevel="0" collapsed="false">
      <c r="C7" s="7" t="n">
        <v>2</v>
      </c>
      <c r="D7" s="11" t="n">
        <v>746.25</v>
      </c>
      <c r="E7" s="12" t="n">
        <v>708.3</v>
      </c>
      <c r="F7" s="10" t="n">
        <v>530.45</v>
      </c>
      <c r="G7" s="10" t="s">
        <v>16</v>
      </c>
      <c r="H7" s="10" t="s">
        <v>16</v>
      </c>
      <c r="I7" s="10" t="n">
        <v>498.95</v>
      </c>
      <c r="J7" s="10" t="n">
        <v>499.2</v>
      </c>
      <c r="K7" s="10" t="n">
        <v>471.75</v>
      </c>
      <c r="L7" s="10" t="n">
        <v>486.55</v>
      </c>
      <c r="M7" s="10" t="n">
        <v>485.05</v>
      </c>
      <c r="N7" s="10" t="n">
        <v>475.1</v>
      </c>
      <c r="O7" s="10" t="n">
        <v>492.85</v>
      </c>
      <c r="P7" s="10" t="s">
        <v>16</v>
      </c>
      <c r="Q7" s="10" t="n">
        <v>458.95</v>
      </c>
    </row>
    <row r="8" customFormat="false" ht="18" hidden="false" customHeight="true" outlineLevel="0" collapsed="false">
      <c r="C8" s="7" t="n">
        <v>3</v>
      </c>
      <c r="D8" s="11" t="n">
        <v>748.35</v>
      </c>
      <c r="E8" s="12" t="n">
        <v>718.65</v>
      </c>
      <c r="F8" s="10" t="n">
        <v>517.25</v>
      </c>
      <c r="G8" s="10" t="s">
        <v>16</v>
      </c>
      <c r="H8" s="10" t="s">
        <v>16</v>
      </c>
      <c r="I8" s="10" t="n">
        <v>498.45</v>
      </c>
      <c r="J8" s="10" t="n">
        <v>495.4</v>
      </c>
      <c r="K8" s="10" t="n">
        <v>472.7</v>
      </c>
      <c r="L8" s="10" t="n">
        <v>486.9</v>
      </c>
      <c r="M8" s="10" t="s">
        <v>16</v>
      </c>
      <c r="N8" s="10" t="n">
        <v>476.15</v>
      </c>
      <c r="O8" s="10" t="n">
        <v>492.2</v>
      </c>
      <c r="P8" s="10" t="s">
        <v>16</v>
      </c>
      <c r="Q8" s="10" t="n">
        <v>456.1</v>
      </c>
    </row>
    <row r="9" customFormat="false" ht="18" hidden="false" customHeight="true" outlineLevel="0" collapsed="false">
      <c r="C9" s="7" t="n">
        <v>4</v>
      </c>
      <c r="D9" s="11" t="n">
        <v>774.6</v>
      </c>
      <c r="E9" s="12" t="s">
        <v>16</v>
      </c>
      <c r="F9" s="10" t="n">
        <v>513</v>
      </c>
      <c r="G9" s="10" t="n">
        <v>503.05</v>
      </c>
      <c r="H9" s="10" t="n">
        <v>510.25</v>
      </c>
      <c r="I9" s="10" t="n">
        <v>497.15</v>
      </c>
      <c r="J9" s="10" t="s">
        <v>16</v>
      </c>
      <c r="K9" s="10" t="n">
        <v>472.55</v>
      </c>
      <c r="L9" s="10" t="n">
        <v>485.7</v>
      </c>
      <c r="M9" s="10" t="s">
        <v>16</v>
      </c>
      <c r="N9" s="10" t="n">
        <v>476.3</v>
      </c>
      <c r="O9" s="10" t="n">
        <v>492.7</v>
      </c>
      <c r="P9" s="10" t="n">
        <v>485.95</v>
      </c>
      <c r="Q9" s="10" t="n">
        <v>453.6</v>
      </c>
    </row>
    <row r="10" customFormat="false" ht="18" hidden="false" customHeight="true" outlineLevel="0" collapsed="false">
      <c r="C10" s="7" t="n">
        <v>5</v>
      </c>
      <c r="D10" s="11" t="n">
        <v>777.35</v>
      </c>
      <c r="E10" s="12" t="s">
        <v>16</v>
      </c>
      <c r="F10" s="10" t="s">
        <v>16</v>
      </c>
      <c r="G10" s="10" t="n">
        <v>501.55</v>
      </c>
      <c r="H10" s="10" t="n">
        <v>511.75</v>
      </c>
      <c r="I10" s="10" t="s">
        <v>16</v>
      </c>
      <c r="J10" s="10" t="s">
        <v>16</v>
      </c>
      <c r="K10" s="10" t="n">
        <v>476.15</v>
      </c>
      <c r="L10" s="10" t="n">
        <v>484.45</v>
      </c>
      <c r="M10" s="10" t="n">
        <v>480.2</v>
      </c>
      <c r="N10" s="10" t="n">
        <v>480.2</v>
      </c>
      <c r="O10" s="10" t="s">
        <v>16</v>
      </c>
      <c r="P10" s="10" t="n">
        <v>484</v>
      </c>
      <c r="Q10" s="10" t="n">
        <v>453.6</v>
      </c>
    </row>
    <row r="11" customFormat="false" ht="18" hidden="false" customHeight="true" outlineLevel="0" collapsed="false">
      <c r="C11" s="7" t="n">
        <v>6</v>
      </c>
      <c r="D11" s="11" t="s">
        <v>16</v>
      </c>
      <c r="E11" s="12" t="n">
        <v>722.55</v>
      </c>
      <c r="F11" s="10" t="s">
        <v>16</v>
      </c>
      <c r="G11" s="10" t="n">
        <v>494.65</v>
      </c>
      <c r="H11" s="10" t="n">
        <v>511.8</v>
      </c>
      <c r="I11" s="10" t="s">
        <v>16</v>
      </c>
      <c r="J11" s="10" t="n">
        <v>493.5</v>
      </c>
      <c r="K11" s="10" t="n">
        <v>476.35</v>
      </c>
      <c r="L11" s="10" t="s">
        <v>16</v>
      </c>
      <c r="M11" s="10" t="n">
        <v>481.95</v>
      </c>
      <c r="N11" s="10" t="n">
        <v>486.15</v>
      </c>
      <c r="O11" s="10" t="s">
        <v>16</v>
      </c>
      <c r="P11" s="10" t="n">
        <v>481.4</v>
      </c>
      <c r="Q11" s="10" t="n">
        <v>452.45</v>
      </c>
    </row>
    <row r="12" customFormat="false" ht="18" hidden="false" customHeight="true" outlineLevel="0" collapsed="false">
      <c r="C12" s="7" t="n">
        <v>7</v>
      </c>
      <c r="D12" s="11" t="s">
        <v>16</v>
      </c>
      <c r="E12" s="12" t="n">
        <v>711.05</v>
      </c>
      <c r="F12" s="13" t="n">
        <v>514.1</v>
      </c>
      <c r="G12" s="13" t="n">
        <v>494.65</v>
      </c>
      <c r="H12" s="13" t="n">
        <v>524.4</v>
      </c>
      <c r="I12" s="10" t="s">
        <v>16</v>
      </c>
      <c r="J12" s="10" t="n">
        <v>488.2</v>
      </c>
      <c r="K12" s="10" t="n">
        <v>476.35</v>
      </c>
      <c r="L12" s="10" t="s">
        <v>16</v>
      </c>
      <c r="M12" s="10" t="n">
        <v>487.7</v>
      </c>
      <c r="N12" s="10" t="s">
        <v>16</v>
      </c>
      <c r="O12" s="10" t="n">
        <v>496.7</v>
      </c>
      <c r="P12" s="10" t="n">
        <v>477.9</v>
      </c>
      <c r="Q12" s="10" t="s">
        <v>16</v>
      </c>
    </row>
    <row r="13" customFormat="false" ht="18" hidden="false" customHeight="true" outlineLevel="0" collapsed="false">
      <c r="C13" s="7" t="n">
        <v>8</v>
      </c>
      <c r="D13" s="11" t="n">
        <v>779.5</v>
      </c>
      <c r="E13" s="12" t="n">
        <v>710.7</v>
      </c>
      <c r="F13" s="10" t="n">
        <v>509.4</v>
      </c>
      <c r="G13" s="10" t="n">
        <v>490.7</v>
      </c>
      <c r="H13" s="10" t="n">
        <v>525.85</v>
      </c>
      <c r="I13" s="10" t="n">
        <v>500.75</v>
      </c>
      <c r="J13" s="10" t="n">
        <v>487.9</v>
      </c>
      <c r="K13" s="10" t="s">
        <v>16</v>
      </c>
      <c r="L13" s="10" t="n">
        <v>485.35</v>
      </c>
      <c r="M13" s="10" t="n">
        <v>487.35</v>
      </c>
      <c r="N13" s="10" t="s">
        <v>16</v>
      </c>
      <c r="O13" s="10" t="n">
        <v>496.35</v>
      </c>
      <c r="P13" s="10" t="n">
        <v>476.95</v>
      </c>
      <c r="Q13" s="10" t="s">
        <v>16</v>
      </c>
    </row>
    <row r="14" customFormat="false" ht="18" hidden="false" customHeight="true" outlineLevel="0" collapsed="false">
      <c r="C14" s="7" t="n">
        <v>9</v>
      </c>
      <c r="D14" s="11" t="n">
        <v>803.85</v>
      </c>
      <c r="E14" s="12" t="n">
        <v>706.7</v>
      </c>
      <c r="F14" s="10" t="n">
        <v>510.4</v>
      </c>
      <c r="G14" s="10" t="s">
        <v>16</v>
      </c>
      <c r="H14" s="10" t="s">
        <v>16</v>
      </c>
      <c r="I14" s="10" t="n">
        <v>498.9</v>
      </c>
      <c r="J14" s="10" t="n">
        <v>490.2</v>
      </c>
      <c r="K14" s="10" t="s">
        <v>16</v>
      </c>
      <c r="L14" s="10" t="n">
        <v>485.15</v>
      </c>
      <c r="M14" s="10" t="n">
        <v>491.5</v>
      </c>
      <c r="N14" s="10" t="n">
        <v>490.95</v>
      </c>
      <c r="O14" s="10" t="n">
        <v>495.6</v>
      </c>
      <c r="P14" s="10" t="s">
        <v>16</v>
      </c>
      <c r="Q14" s="10" t="n">
        <v>451.55</v>
      </c>
    </row>
    <row r="15" customFormat="false" ht="18" hidden="false" customHeight="true" outlineLevel="0" collapsed="false">
      <c r="C15" s="7" t="n">
        <v>10</v>
      </c>
      <c r="D15" s="11" t="n">
        <v>790.25</v>
      </c>
      <c r="E15" s="12" t="n">
        <v>701.6</v>
      </c>
      <c r="F15" s="10" t="n">
        <v>516.1</v>
      </c>
      <c r="G15" s="10" t="s">
        <v>16</v>
      </c>
      <c r="H15" s="10" t="s">
        <v>16</v>
      </c>
      <c r="I15" s="10" t="n">
        <v>502.3</v>
      </c>
      <c r="J15" s="10" t="n">
        <v>486.35</v>
      </c>
      <c r="K15" s="10" t="n">
        <v>474.2</v>
      </c>
      <c r="L15" s="10" t="n">
        <v>477.3</v>
      </c>
      <c r="M15" s="10" t="s">
        <v>16</v>
      </c>
      <c r="N15" s="10" t="n">
        <v>494.4</v>
      </c>
      <c r="O15" s="10" t="n">
        <v>495.6</v>
      </c>
      <c r="P15" s="10" t="s">
        <v>16</v>
      </c>
      <c r="Q15" s="10" t="n">
        <v>454.85</v>
      </c>
    </row>
    <row r="16" customFormat="false" ht="18" hidden="false" customHeight="true" outlineLevel="0" collapsed="false">
      <c r="C16" s="7" t="n">
        <v>11</v>
      </c>
      <c r="D16" s="11" t="n">
        <v>782.95</v>
      </c>
      <c r="E16" s="12" t="s">
        <v>16</v>
      </c>
      <c r="F16" s="10" t="n">
        <v>518.15</v>
      </c>
      <c r="G16" s="10" t="n">
        <v>494.25</v>
      </c>
      <c r="H16" s="10" t="n">
        <v>527.75</v>
      </c>
      <c r="I16" s="10" t="n">
        <v>507.55</v>
      </c>
      <c r="J16" s="10" t="s">
        <v>16</v>
      </c>
      <c r="K16" s="10" t="n">
        <v>471.8</v>
      </c>
      <c r="L16" s="10" t="n">
        <v>470.35</v>
      </c>
      <c r="M16" s="10" t="s">
        <v>16</v>
      </c>
      <c r="N16" s="10" t="n">
        <v>494.5</v>
      </c>
      <c r="O16" s="10" t="n">
        <v>504.5</v>
      </c>
      <c r="P16" s="10" t="n">
        <v>474</v>
      </c>
      <c r="Q16" s="10" t="n">
        <v>452.45</v>
      </c>
    </row>
    <row r="17" customFormat="false" ht="18" hidden="false" customHeight="true" outlineLevel="0" collapsed="false">
      <c r="C17" s="7" t="n">
        <v>12</v>
      </c>
      <c r="D17" s="11" t="n">
        <v>693.1</v>
      </c>
      <c r="E17" s="12" t="s">
        <v>16</v>
      </c>
      <c r="F17" s="10" t="s">
        <v>16</v>
      </c>
      <c r="G17" s="10" t="n">
        <v>488.6</v>
      </c>
      <c r="H17" s="10" t="n">
        <v>527.8</v>
      </c>
      <c r="I17" s="10" t="n">
        <v>512.05</v>
      </c>
      <c r="J17" s="10" t="s">
        <v>16</v>
      </c>
      <c r="K17" s="10" t="n">
        <v>469.9</v>
      </c>
      <c r="L17" s="10" t="n">
        <v>470.6</v>
      </c>
      <c r="M17" s="10" t="n">
        <v>494.5</v>
      </c>
      <c r="N17" s="10" t="n">
        <v>493.55</v>
      </c>
      <c r="O17" s="10" t="s">
        <v>16</v>
      </c>
      <c r="P17" s="10" t="n">
        <v>469.45</v>
      </c>
      <c r="Q17" s="10" t="n">
        <v>448.85</v>
      </c>
    </row>
    <row r="18" customFormat="false" ht="18" hidden="false" customHeight="true" outlineLevel="0" collapsed="false">
      <c r="C18" s="7" t="n">
        <v>13</v>
      </c>
      <c r="D18" s="11" t="s">
        <v>16</v>
      </c>
      <c r="E18" s="12" t="n">
        <v>734.8</v>
      </c>
      <c r="F18" s="10" t="s">
        <v>16</v>
      </c>
      <c r="G18" s="10" t="n">
        <v>496.4</v>
      </c>
      <c r="H18" s="10" t="n">
        <v>526.65</v>
      </c>
      <c r="I18" s="10" t="s">
        <v>16</v>
      </c>
      <c r="J18" s="10" t="n">
        <v>479.5</v>
      </c>
      <c r="K18" s="10" t="n">
        <v>468.4</v>
      </c>
      <c r="L18" s="10" t="s">
        <v>16</v>
      </c>
      <c r="M18" s="10" t="n">
        <v>496.95</v>
      </c>
      <c r="N18" s="10" t="n">
        <v>492.8</v>
      </c>
      <c r="O18" s="10" t="s">
        <v>16</v>
      </c>
      <c r="P18" s="10" t="n">
        <v>464.35</v>
      </c>
      <c r="Q18" s="10" t="n">
        <v>447.2</v>
      </c>
    </row>
    <row r="19" customFormat="false" ht="18" hidden="false" customHeight="true" outlineLevel="0" collapsed="false">
      <c r="C19" s="7" t="n">
        <v>14</v>
      </c>
      <c r="D19" s="11" t="s">
        <v>16</v>
      </c>
      <c r="E19" s="12" t="n">
        <v>749.85</v>
      </c>
      <c r="F19" s="13" t="n">
        <v>511.65</v>
      </c>
      <c r="G19" s="13" t="n">
        <v>491.45</v>
      </c>
      <c r="H19" s="13" t="n">
        <v>529.25</v>
      </c>
      <c r="I19" s="10" t="s">
        <v>16</v>
      </c>
      <c r="J19" s="10" t="n">
        <v>478.4</v>
      </c>
      <c r="K19" s="10" t="n">
        <v>479.65</v>
      </c>
      <c r="L19" s="10" t="s">
        <v>16</v>
      </c>
      <c r="M19" s="10" t="n">
        <v>497.9</v>
      </c>
      <c r="N19" s="10" t="s">
        <v>16</v>
      </c>
      <c r="O19" s="10" t="n">
        <v>506.25</v>
      </c>
      <c r="P19" s="10" t="n">
        <v>459.05</v>
      </c>
      <c r="Q19" s="10" t="s">
        <v>16</v>
      </c>
    </row>
    <row r="20" customFormat="false" ht="18" hidden="false" customHeight="true" outlineLevel="0" collapsed="false">
      <c r="C20" s="7" t="n">
        <v>15</v>
      </c>
      <c r="D20" s="11" t="n">
        <v>707.55</v>
      </c>
      <c r="E20" s="12" t="n">
        <v>749.2</v>
      </c>
      <c r="F20" s="10" t="n">
        <v>506.25</v>
      </c>
      <c r="G20" s="10" t="n">
        <v>490.75</v>
      </c>
      <c r="H20" s="10" t="n">
        <v>530.9</v>
      </c>
      <c r="I20" s="10" t="n">
        <v>508.5</v>
      </c>
      <c r="J20" s="10" t="n">
        <v>476.55</v>
      </c>
      <c r="K20" s="10" t="s">
        <v>16</v>
      </c>
      <c r="L20" s="10" t="n">
        <v>472</v>
      </c>
      <c r="M20" s="10" t="n">
        <v>498</v>
      </c>
      <c r="N20" s="10" t="s">
        <v>16</v>
      </c>
      <c r="O20" s="10" t="n">
        <v>498.65</v>
      </c>
      <c r="P20" s="10" t="n">
        <v>458.55</v>
      </c>
      <c r="Q20" s="10" t="s">
        <v>16</v>
      </c>
    </row>
    <row r="21" customFormat="false" ht="18" hidden="false" customHeight="true" outlineLevel="0" collapsed="false">
      <c r="C21" s="7" t="n">
        <v>16</v>
      </c>
      <c r="D21" s="11" t="n">
        <v>653.8</v>
      </c>
      <c r="E21" s="12" t="n">
        <v>748.65</v>
      </c>
      <c r="F21" s="10" t="n">
        <v>503.6</v>
      </c>
      <c r="G21" s="10" t="s">
        <v>16</v>
      </c>
      <c r="H21" s="10" t="s">
        <v>16</v>
      </c>
      <c r="I21" s="10" t="n">
        <v>502.35</v>
      </c>
      <c r="J21" s="10" t="n">
        <v>477.6</v>
      </c>
      <c r="K21" s="10" t="s">
        <v>16</v>
      </c>
      <c r="L21" s="10" t="n">
        <v>471.8</v>
      </c>
      <c r="M21" s="10" t="n">
        <v>496.35</v>
      </c>
      <c r="N21" s="10" t="n">
        <v>483.3</v>
      </c>
      <c r="O21" s="10" t="n">
        <v>505.45</v>
      </c>
      <c r="P21" s="10" t="s">
        <v>16</v>
      </c>
      <c r="Q21" s="10" t="n">
        <v>446.6</v>
      </c>
    </row>
    <row r="22" customFormat="false" ht="18" hidden="false" customHeight="true" outlineLevel="0" collapsed="false">
      <c r="C22" s="7" t="n">
        <v>17</v>
      </c>
      <c r="D22" s="11" t="n">
        <v>657.15</v>
      </c>
      <c r="E22" s="12" t="n">
        <v>771.7</v>
      </c>
      <c r="F22" s="10" t="n">
        <v>501.25</v>
      </c>
      <c r="G22" s="10" t="s">
        <v>16</v>
      </c>
      <c r="H22" s="10" t="s">
        <v>16</v>
      </c>
      <c r="I22" s="10" t="n">
        <v>503.1</v>
      </c>
      <c r="J22" s="10" t="n">
        <v>474.05</v>
      </c>
      <c r="K22" s="10" t="n">
        <v>486.4</v>
      </c>
      <c r="L22" s="10" t="n">
        <v>458.75</v>
      </c>
      <c r="M22" s="10" t="s">
        <v>16</v>
      </c>
      <c r="N22" s="10" t="n">
        <v>480</v>
      </c>
      <c r="O22" s="10" t="n">
        <v>505.3</v>
      </c>
      <c r="P22" s="10" t="s">
        <v>16</v>
      </c>
      <c r="Q22" s="10" t="n">
        <v>439.65</v>
      </c>
    </row>
    <row r="23" customFormat="false" ht="18" hidden="false" customHeight="true" outlineLevel="0" collapsed="false">
      <c r="C23" s="7" t="n">
        <v>18</v>
      </c>
      <c r="D23" s="11" t="n">
        <v>693.4</v>
      </c>
      <c r="E23" s="12" t="s">
        <v>16</v>
      </c>
      <c r="F23" s="10" t="n">
        <v>497.05</v>
      </c>
      <c r="G23" s="10" t="n">
        <v>497.15</v>
      </c>
      <c r="H23" s="10" t="n">
        <v>519.9</v>
      </c>
      <c r="I23" s="10" t="n">
        <v>498.95</v>
      </c>
      <c r="J23" s="10" t="s">
        <v>16</v>
      </c>
      <c r="K23" s="10" t="n">
        <v>483.15</v>
      </c>
      <c r="L23" s="10" t="n">
        <v>462.3</v>
      </c>
      <c r="M23" s="10" t="s">
        <v>16</v>
      </c>
      <c r="N23" s="10" t="n">
        <v>480</v>
      </c>
      <c r="O23" s="10" t="n">
        <v>514.15</v>
      </c>
      <c r="P23" s="10" t="n">
        <v>472.12</v>
      </c>
      <c r="Q23" s="10" t="n">
        <v>437.2</v>
      </c>
    </row>
    <row r="24" customFormat="false" ht="18" hidden="false" customHeight="true" outlineLevel="0" collapsed="false">
      <c r="C24" s="7" t="n">
        <v>19</v>
      </c>
      <c r="D24" s="11" t="n">
        <v>665.5</v>
      </c>
      <c r="E24" s="12" t="s">
        <v>16</v>
      </c>
      <c r="F24" s="10" t="s">
        <v>16</v>
      </c>
      <c r="G24" s="10" t="n">
        <v>495.15</v>
      </c>
      <c r="H24" s="10" t="n">
        <v>521.7</v>
      </c>
      <c r="I24" s="10" t="n">
        <v>504.25</v>
      </c>
      <c r="J24" s="10" t="s">
        <v>16</v>
      </c>
      <c r="K24" s="10" t="n">
        <v>488.8</v>
      </c>
      <c r="L24" s="10" t="n">
        <v>466.1</v>
      </c>
      <c r="M24" s="10" t="n">
        <v>484.9</v>
      </c>
      <c r="N24" s="10" t="n">
        <v>486.2</v>
      </c>
      <c r="O24" s="10" t="s">
        <v>16</v>
      </c>
      <c r="P24" s="10" t="n">
        <v>472.1</v>
      </c>
      <c r="Q24" s="10" t="n">
        <v>442.75</v>
      </c>
      <c r="T24" s="14"/>
    </row>
    <row r="25" customFormat="false" ht="18" hidden="false" customHeight="true" outlineLevel="0" collapsed="false">
      <c r="C25" s="7" t="n">
        <v>20</v>
      </c>
      <c r="D25" s="11" t="s">
        <v>16</v>
      </c>
      <c r="E25" s="12" t="n">
        <v>780.7</v>
      </c>
      <c r="F25" s="10" t="s">
        <v>16</v>
      </c>
      <c r="G25" s="10" t="n">
        <v>500.25</v>
      </c>
      <c r="H25" s="10" t="n">
        <v>522.7</v>
      </c>
      <c r="I25" s="10" t="s">
        <v>16</v>
      </c>
      <c r="J25" s="10" t="n">
        <v>475.6</v>
      </c>
      <c r="K25" s="10" t="n">
        <v>479.3</v>
      </c>
      <c r="L25" s="10" t="s">
        <v>16</v>
      </c>
      <c r="M25" s="10" t="n">
        <v>482.5</v>
      </c>
      <c r="N25" s="10" t="n">
        <v>485.3</v>
      </c>
      <c r="O25" s="10" t="s">
        <v>16</v>
      </c>
      <c r="P25" s="10" t="n">
        <v>471.3</v>
      </c>
      <c r="Q25" s="10" t="n">
        <v>450.35</v>
      </c>
      <c r="T25" s="14"/>
    </row>
    <row r="26" customFormat="false" ht="18" hidden="false" customHeight="true" outlineLevel="0" collapsed="false">
      <c r="C26" s="7" t="n">
        <v>21</v>
      </c>
      <c r="D26" s="11" t="s">
        <v>16</v>
      </c>
      <c r="E26" s="12" t="n">
        <v>792.95</v>
      </c>
      <c r="F26" s="13" t="n">
        <v>494.9</v>
      </c>
      <c r="G26" s="13" t="n">
        <v>497.48</v>
      </c>
      <c r="H26" s="13" t="n">
        <v>519.65</v>
      </c>
      <c r="I26" s="10" t="s">
        <v>16</v>
      </c>
      <c r="J26" s="10" t="n">
        <v>471.65</v>
      </c>
      <c r="K26" s="10" t="n">
        <v>486.8</v>
      </c>
      <c r="L26" s="10" t="s">
        <v>16</v>
      </c>
      <c r="M26" s="10" t="n">
        <v>478.35</v>
      </c>
      <c r="N26" s="10" t="s">
        <v>16</v>
      </c>
      <c r="O26" s="10" t="n">
        <v>511.9</v>
      </c>
      <c r="P26" s="10" t="n">
        <v>470.75</v>
      </c>
      <c r="Q26" s="10" t="s">
        <v>16</v>
      </c>
      <c r="T26" s="14"/>
    </row>
    <row r="27" customFormat="false" ht="18" hidden="false" customHeight="true" outlineLevel="0" collapsed="false">
      <c r="C27" s="7" t="n">
        <v>22</v>
      </c>
      <c r="D27" s="11" t="n">
        <v>659.8</v>
      </c>
      <c r="E27" s="12" t="n">
        <v>766.5</v>
      </c>
      <c r="F27" s="10" t="n">
        <v>489.15</v>
      </c>
      <c r="G27" s="10" t="n">
        <v>504.3</v>
      </c>
      <c r="H27" s="10" t="n">
        <v>518.3</v>
      </c>
      <c r="I27" s="10" t="n">
        <v>500.3</v>
      </c>
      <c r="J27" s="10" t="n">
        <v>473.3</v>
      </c>
      <c r="K27" s="10" t="s">
        <v>16</v>
      </c>
      <c r="L27" s="10" t="n">
        <v>469.65</v>
      </c>
      <c r="M27" s="10" t="n">
        <v>477.2</v>
      </c>
      <c r="N27" s="10" t="s">
        <v>16</v>
      </c>
      <c r="O27" s="10" t="n">
        <v>513.5</v>
      </c>
      <c r="P27" s="10" t="n">
        <v>467.35</v>
      </c>
      <c r="Q27" s="10" t="s">
        <v>16</v>
      </c>
      <c r="T27" s="14"/>
    </row>
    <row r="28" customFormat="false" ht="18" hidden="false" customHeight="true" outlineLevel="0" collapsed="false">
      <c r="C28" s="7" t="n">
        <v>23</v>
      </c>
      <c r="D28" s="11" t="n">
        <v>665.25</v>
      </c>
      <c r="E28" s="12" t="n">
        <v>803</v>
      </c>
      <c r="F28" s="10" t="n">
        <v>495.85</v>
      </c>
      <c r="G28" s="10" t="s">
        <v>16</v>
      </c>
      <c r="H28" s="10" t="n">
        <v>512.75</v>
      </c>
      <c r="I28" s="10" t="n">
        <v>490.65</v>
      </c>
      <c r="J28" s="10" t="n">
        <v>474.6</v>
      </c>
      <c r="K28" s="10" t="s">
        <v>16</v>
      </c>
      <c r="L28" s="10" t="s">
        <v>16</v>
      </c>
      <c r="M28" s="10" t="n">
        <v>478.65</v>
      </c>
      <c r="N28" s="10" t="n">
        <v>485.05</v>
      </c>
      <c r="O28" s="10" t="n">
        <v>509.5</v>
      </c>
      <c r="P28" s="10" t="s">
        <v>16</v>
      </c>
      <c r="Q28" s="10" t="n">
        <v>445.65</v>
      </c>
      <c r="T28" s="14"/>
    </row>
    <row r="29" customFormat="false" ht="18" hidden="false" customHeight="true" outlineLevel="0" collapsed="false">
      <c r="C29" s="7" t="n">
        <v>24</v>
      </c>
      <c r="D29" s="11" t="n">
        <v>692.9</v>
      </c>
      <c r="E29" s="12" t="n">
        <v>802.35</v>
      </c>
      <c r="F29" s="10" t="n">
        <v>493.9</v>
      </c>
      <c r="G29" s="10" t="s">
        <v>16</v>
      </c>
      <c r="H29" s="10" t="s">
        <v>16</v>
      </c>
      <c r="I29" s="10" t="n">
        <v>495.5</v>
      </c>
      <c r="J29" s="10" t="n">
        <v>474</v>
      </c>
      <c r="K29" s="10" t="n">
        <v>498</v>
      </c>
      <c r="L29" s="10" t="n">
        <v>471</v>
      </c>
      <c r="M29" s="10" t="s">
        <v>16</v>
      </c>
      <c r="N29" s="10" t="n">
        <v>486.3</v>
      </c>
      <c r="O29" s="10" t="n">
        <v>502.85</v>
      </c>
      <c r="P29" s="10" t="s">
        <v>16</v>
      </c>
      <c r="Q29" s="10" t="n">
        <v>447.2</v>
      </c>
    </row>
    <row r="30" customFormat="false" ht="18" hidden="false" customHeight="true" outlineLevel="0" collapsed="false">
      <c r="C30" s="7" t="n">
        <v>25</v>
      </c>
      <c r="D30" s="11" t="n">
        <v>700.1</v>
      </c>
      <c r="E30" s="12" t="s">
        <v>16</v>
      </c>
      <c r="F30" s="10" t="n">
        <v>493.2</v>
      </c>
      <c r="G30" s="10" t="n">
        <v>503.75</v>
      </c>
      <c r="H30" s="10" t="n">
        <v>506.4</v>
      </c>
      <c r="I30" s="10" t="n">
        <v>494.7</v>
      </c>
      <c r="J30" s="10" t="s">
        <v>16</v>
      </c>
      <c r="K30" s="10" t="n">
        <v>504.3</v>
      </c>
      <c r="L30" s="10" t="n">
        <v>473.1</v>
      </c>
      <c r="M30" s="10" t="s">
        <v>16</v>
      </c>
      <c r="N30" s="10" t="n">
        <v>490.1</v>
      </c>
      <c r="O30" s="10" t="n">
        <v>504.1</v>
      </c>
      <c r="P30" s="10" t="n">
        <v>465.85</v>
      </c>
      <c r="Q30" s="10" t="s">
        <v>16</v>
      </c>
    </row>
    <row r="31" customFormat="false" ht="18" hidden="false" customHeight="true" outlineLevel="0" collapsed="false">
      <c r="C31" s="7" t="n">
        <v>26</v>
      </c>
      <c r="D31" s="11" t="n">
        <v>701.6</v>
      </c>
      <c r="E31" s="12" t="s">
        <v>16</v>
      </c>
      <c r="F31" s="10" t="s">
        <v>16</v>
      </c>
      <c r="G31" s="10" t="n">
        <v>506.35</v>
      </c>
      <c r="H31" s="10" t="n">
        <v>506.4</v>
      </c>
      <c r="I31" s="10" t="n">
        <v>496.9</v>
      </c>
      <c r="J31" s="10" t="s">
        <v>16</v>
      </c>
      <c r="K31" s="10" t="n">
        <v>505.2</v>
      </c>
      <c r="L31" s="10" t="n">
        <v>475.3</v>
      </c>
      <c r="M31" s="10" t="n">
        <v>478.65</v>
      </c>
      <c r="N31" s="10" t="n">
        <v>488.7</v>
      </c>
      <c r="O31" s="10" t="s">
        <v>16</v>
      </c>
      <c r="P31" s="10" t="n">
        <v>465.35</v>
      </c>
      <c r="Q31" s="10" t="s">
        <v>16</v>
      </c>
    </row>
    <row r="32" customFormat="false" ht="18" hidden="false" customHeight="true" outlineLevel="0" collapsed="false">
      <c r="C32" s="7" t="n">
        <v>27</v>
      </c>
      <c r="D32" s="11" t="s">
        <v>16</v>
      </c>
      <c r="E32" s="12"/>
      <c r="F32" s="10" t="s">
        <v>16</v>
      </c>
      <c r="G32" s="10" t="n">
        <v>509.4</v>
      </c>
      <c r="H32" s="10" t="n">
        <v>502.9</v>
      </c>
      <c r="I32" s="10" t="s">
        <v>16</v>
      </c>
      <c r="J32" s="10" t="s">
        <v>16</v>
      </c>
      <c r="K32" s="10" t="n">
        <v>497.15</v>
      </c>
      <c r="L32" s="10" t="s">
        <v>16</v>
      </c>
      <c r="M32" s="10" t="n">
        <v>475.05</v>
      </c>
      <c r="N32" s="10" t="n">
        <v>478.85</v>
      </c>
      <c r="O32" s="10" t="s">
        <v>16</v>
      </c>
      <c r="P32" s="10" t="n">
        <v>463.9</v>
      </c>
      <c r="Q32" s="10" t="n">
        <v>450.75</v>
      </c>
    </row>
    <row r="33" customFormat="false" ht="18" hidden="false" customHeight="true" outlineLevel="0" collapsed="false">
      <c r="C33" s="7" t="n">
        <v>28</v>
      </c>
      <c r="D33" s="11" t="s">
        <v>16</v>
      </c>
      <c r="E33" s="12"/>
      <c r="F33" s="13" t="n">
        <v>500.1</v>
      </c>
      <c r="G33" s="13" t="n">
        <v>515.25</v>
      </c>
      <c r="H33" s="13" t="n">
        <v>498.75</v>
      </c>
      <c r="I33" s="10" t="s">
        <v>16</v>
      </c>
      <c r="J33" s="10" t="n">
        <v>474.1</v>
      </c>
      <c r="K33" s="10" t="n">
        <v>493.5</v>
      </c>
      <c r="L33" s="10" t="s">
        <v>16</v>
      </c>
      <c r="M33" s="10" t="n">
        <v>475.05</v>
      </c>
      <c r="N33" s="10" t="s">
        <v>16</v>
      </c>
      <c r="O33" s="10" t="n">
        <v>500.65</v>
      </c>
      <c r="P33" s="10" t="n">
        <v>464.2</v>
      </c>
      <c r="Q33" s="10" t="s">
        <v>16</v>
      </c>
    </row>
    <row r="34" customFormat="false" ht="18" hidden="false" customHeight="true" outlineLevel="0" collapsed="false">
      <c r="C34" s="7" t="n">
        <v>29</v>
      </c>
      <c r="D34" s="11" t="n">
        <v>710.3</v>
      </c>
      <c r="E34" s="12" t="n">
        <v>807.95</v>
      </c>
      <c r="F34" s="10" t="n">
        <v>493.6</v>
      </c>
      <c r="G34" s="10" t="s">
        <v>16</v>
      </c>
      <c r="H34" s="10" t="s">
        <v>16</v>
      </c>
      <c r="I34" s="10" t="n">
        <v>498.45</v>
      </c>
      <c r="J34" s="10" t="n">
        <v>472.4</v>
      </c>
      <c r="K34" s="10" t="s">
        <v>16</v>
      </c>
      <c r="L34" s="10" t="s">
        <v>16</v>
      </c>
      <c r="M34" s="10" t="n">
        <v>474.2</v>
      </c>
      <c r="N34" s="10" t="s">
        <v>16</v>
      </c>
      <c r="O34" s="10" t="n">
        <v>490.05</v>
      </c>
      <c r="P34" s="10" t="n">
        <v>466.85</v>
      </c>
      <c r="Q34" s="10" t="s">
        <v>16</v>
      </c>
    </row>
    <row r="35" customFormat="false" ht="18" hidden="false" customHeight="true" outlineLevel="0" collapsed="false">
      <c r="C35" s="7" t="n">
        <v>30</v>
      </c>
      <c r="D35" s="11" t="n">
        <v>691.45</v>
      </c>
      <c r="E35" s="12" t="n">
        <v>743.4</v>
      </c>
      <c r="F35" s="10" t="n">
        <v>501.75</v>
      </c>
      <c r="G35" s="10" t="s">
        <v>16</v>
      </c>
      <c r="H35" s="10" t="s">
        <v>16</v>
      </c>
      <c r="I35" s="10" t="n">
        <v>501.8</v>
      </c>
      <c r="J35" s="10" t="n">
        <v>474</v>
      </c>
      <c r="K35" s="10" t="s">
        <v>16</v>
      </c>
      <c r="L35" s="10" t="s">
        <v>16</v>
      </c>
      <c r="M35" s="10" t="n">
        <v>475.15</v>
      </c>
      <c r="N35" s="10" t="n">
        <v>486.35</v>
      </c>
      <c r="O35" s="10" t="n">
        <v>487.05</v>
      </c>
      <c r="P35" s="10" t="s">
        <v>16</v>
      </c>
      <c r="Q35" s="10" t="n">
        <v>449.75</v>
      </c>
    </row>
    <row r="36" customFormat="false" ht="18" hidden="false" customHeight="true" outlineLevel="0" collapsed="false">
      <c r="C36" s="7" t="n">
        <v>31</v>
      </c>
      <c r="D36" s="15" t="s">
        <v>16</v>
      </c>
      <c r="E36" s="16" t="n">
        <v>762</v>
      </c>
      <c r="F36" s="10" t="n">
        <v>504.3</v>
      </c>
      <c r="G36" s="10" t="s">
        <v>16</v>
      </c>
      <c r="H36" s="10" t="s">
        <v>16</v>
      </c>
      <c r="I36" s="10" t="s">
        <v>16</v>
      </c>
      <c r="J36" s="10" t="n">
        <v>473.6</v>
      </c>
      <c r="K36" s="10" t="s">
        <v>16</v>
      </c>
      <c r="L36" s="10" t="s">
        <v>16</v>
      </c>
      <c r="M36" s="10" t="s">
        <v>16</v>
      </c>
      <c r="N36" s="10" t="s">
        <v>16</v>
      </c>
      <c r="O36" s="10" t="n">
        <v>485.8</v>
      </c>
      <c r="P36" s="10" t="s">
        <v>16</v>
      </c>
      <c r="Q36" s="10" t="n">
        <v>452.75</v>
      </c>
    </row>
    <row r="37" customFormat="false" ht="12.75" hidden="false" customHeight="false" outlineLevel="0" collapsed="false">
      <c r="B37" s="3"/>
    </row>
    <row r="38" s="17" customFormat="true" ht="15.95" hidden="false" customHeight="true" outlineLevel="0" collapsed="false">
      <c r="C38" s="18" t="s">
        <v>17</v>
      </c>
      <c r="D38" s="18"/>
      <c r="E38" s="18"/>
      <c r="S38" s="0"/>
    </row>
    <row r="39" s="17" customFormat="true" ht="15.95" hidden="false" customHeight="true" outlineLevel="0" collapsed="false">
      <c r="C39" s="18" t="s">
        <v>18</v>
      </c>
      <c r="D39" s="18"/>
      <c r="E39" s="18"/>
      <c r="S39" s="0"/>
    </row>
    <row r="40" s="17" customFormat="true" ht="15.95" hidden="false" customHeight="true" outlineLevel="0" collapsed="false">
      <c r="C40" s="18" t="s">
        <v>19</v>
      </c>
      <c r="D40" s="18"/>
      <c r="E40" s="18"/>
      <c r="S4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56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G256" activeCellId="0" sqref="G25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10.13"/>
    <col collapsed="false" customWidth="true" hidden="false" outlineLevel="0" max="4" min="4" style="0" width="8.56"/>
    <col collapsed="false" customWidth="true" hidden="false" outlineLevel="0" max="7" min="6" style="0" width="12.28"/>
    <col collapsed="false" customWidth="true" hidden="false" outlineLevel="0" max="10" min="10" style="0" width="21.28"/>
  </cols>
  <sheetData>
    <row r="2" customFormat="false" ht="15.75" hidden="false" customHeight="false" outlineLevel="0" collapsed="false">
      <c r="B2" s="19" t="s">
        <v>20</v>
      </c>
    </row>
    <row r="4" customFormat="false" ht="12.75" hidden="false" customHeight="false" outlineLevel="0" collapsed="false">
      <c r="B4" s="20" t="s">
        <v>21</v>
      </c>
      <c r="C4" s="20" t="s">
        <v>22</v>
      </c>
      <c r="D4" s="20" t="s">
        <v>23</v>
      </c>
      <c r="E4" s="20" t="s">
        <v>24</v>
      </c>
    </row>
    <row r="5" customFormat="false" ht="12.75" hidden="false" customHeight="false" outlineLevel="0" collapsed="false">
      <c r="B5" s="21" t="s">
        <v>4</v>
      </c>
      <c r="C5" s="22" t="n">
        <v>2</v>
      </c>
      <c r="D5" s="23" t="n">
        <v>530.45</v>
      </c>
      <c r="E5" s="21"/>
      <c r="F5" s="24" t="s">
        <v>25</v>
      </c>
      <c r="G5" s="25" t="n">
        <f aca="false">MIN(D5:D256)</f>
        <v>437.2</v>
      </c>
    </row>
    <row r="6" customFormat="false" ht="12.75" hidden="false" customHeight="false" outlineLevel="0" collapsed="false">
      <c r="B6" s="21"/>
      <c r="C6" s="22" t="n">
        <v>3</v>
      </c>
      <c r="D6" s="23" t="n">
        <v>517.25</v>
      </c>
      <c r="E6" s="21"/>
      <c r="F6" s="24" t="s">
        <v>26</v>
      </c>
      <c r="G6" s="25" t="n">
        <f aca="false">MAX(D5:D256)</f>
        <v>530.9</v>
      </c>
    </row>
    <row r="7" customFormat="false" ht="12.75" hidden="false" customHeight="false" outlineLevel="0" collapsed="false">
      <c r="C7" s="22" t="n">
        <v>4</v>
      </c>
      <c r="D7" s="23" t="n">
        <v>513</v>
      </c>
      <c r="F7" s="24" t="s">
        <v>27</v>
      </c>
      <c r="G7" s="26" t="n">
        <f aca="false">(G6/G5)-1</f>
        <v>0.214318389752973</v>
      </c>
    </row>
    <row r="8" customFormat="false" ht="12.75" hidden="false" customHeight="false" outlineLevel="0" collapsed="false">
      <c r="C8" s="22" t="n">
        <v>7</v>
      </c>
      <c r="D8" s="23" t="n">
        <v>514.1</v>
      </c>
    </row>
    <row r="9" customFormat="false" ht="12.75" hidden="false" customHeight="false" outlineLevel="0" collapsed="false">
      <c r="C9" s="22" t="n">
        <v>8</v>
      </c>
      <c r="D9" s="23" t="n">
        <v>509.4</v>
      </c>
    </row>
    <row r="10" customFormat="false" ht="12.75" hidden="false" customHeight="false" outlineLevel="0" collapsed="false">
      <c r="C10" s="22" t="n">
        <v>9</v>
      </c>
      <c r="D10" s="23" t="n">
        <v>510.4</v>
      </c>
    </row>
    <row r="11" customFormat="false" ht="12.75" hidden="false" customHeight="false" outlineLevel="0" collapsed="false">
      <c r="C11" s="22" t="n">
        <v>10</v>
      </c>
      <c r="D11" s="23" t="n">
        <v>516.1</v>
      </c>
    </row>
    <row r="12" customFormat="false" ht="12.75" hidden="false" customHeight="false" outlineLevel="0" collapsed="false">
      <c r="C12" s="22" t="n">
        <v>11</v>
      </c>
      <c r="D12" s="23" t="n">
        <v>518.15</v>
      </c>
    </row>
    <row r="13" customFormat="false" ht="12.75" hidden="false" customHeight="false" outlineLevel="0" collapsed="false">
      <c r="C13" s="22" t="n">
        <v>14</v>
      </c>
      <c r="D13" s="23" t="n">
        <v>511.65</v>
      </c>
    </row>
    <row r="14" customFormat="false" ht="12.75" hidden="false" customHeight="false" outlineLevel="0" collapsed="false">
      <c r="C14" s="22" t="n">
        <v>15</v>
      </c>
      <c r="D14" s="23" t="n">
        <v>506.25</v>
      </c>
    </row>
    <row r="15" customFormat="false" ht="12.75" hidden="false" customHeight="false" outlineLevel="0" collapsed="false">
      <c r="C15" s="22" t="n">
        <v>16</v>
      </c>
      <c r="D15" s="23" t="n">
        <v>503.6</v>
      </c>
    </row>
    <row r="16" customFormat="false" ht="12.75" hidden="false" customHeight="false" outlineLevel="0" collapsed="false">
      <c r="C16" s="22" t="n">
        <v>17</v>
      </c>
      <c r="D16" s="23" t="n">
        <v>501.25</v>
      </c>
    </row>
    <row r="17" customFormat="false" ht="12.75" hidden="false" customHeight="false" outlineLevel="0" collapsed="false">
      <c r="C17" s="22" t="n">
        <v>18</v>
      </c>
      <c r="D17" s="23" t="n">
        <v>497.05</v>
      </c>
    </row>
    <row r="18" customFormat="false" ht="12.75" hidden="false" customHeight="false" outlineLevel="0" collapsed="false">
      <c r="C18" s="22" t="n">
        <v>21</v>
      </c>
      <c r="D18" s="23" t="n">
        <v>494.9</v>
      </c>
    </row>
    <row r="19" customFormat="false" ht="12.75" hidden="false" customHeight="false" outlineLevel="0" collapsed="false">
      <c r="C19" s="22" t="n">
        <v>22</v>
      </c>
      <c r="D19" s="23" t="n">
        <v>489.15</v>
      </c>
    </row>
    <row r="20" customFormat="false" ht="12.75" hidden="false" customHeight="false" outlineLevel="0" collapsed="false">
      <c r="C20" s="22" t="n">
        <v>23</v>
      </c>
      <c r="D20" s="23" t="n">
        <v>495.85</v>
      </c>
    </row>
    <row r="21" customFormat="false" ht="12.75" hidden="false" customHeight="false" outlineLevel="0" collapsed="false">
      <c r="C21" s="22" t="n">
        <v>24</v>
      </c>
      <c r="D21" s="23" t="n">
        <v>493.9</v>
      </c>
    </row>
    <row r="22" customFormat="false" ht="12.75" hidden="false" customHeight="false" outlineLevel="0" collapsed="false">
      <c r="C22" s="22" t="n">
        <v>25</v>
      </c>
      <c r="D22" s="23" t="n">
        <v>493.2</v>
      </c>
    </row>
    <row r="23" customFormat="false" ht="12.75" hidden="false" customHeight="false" outlineLevel="0" collapsed="false">
      <c r="C23" s="22" t="n">
        <v>28</v>
      </c>
      <c r="D23" s="23" t="n">
        <v>500.1</v>
      </c>
    </row>
    <row r="24" customFormat="false" ht="12.75" hidden="false" customHeight="false" outlineLevel="0" collapsed="false">
      <c r="C24" s="22" t="n">
        <v>29</v>
      </c>
      <c r="D24" s="23" t="n">
        <v>493.6</v>
      </c>
    </row>
    <row r="25" customFormat="false" ht="12.75" hidden="false" customHeight="false" outlineLevel="0" collapsed="false">
      <c r="C25" s="22" t="n">
        <v>30</v>
      </c>
      <c r="D25" s="23" t="n">
        <v>501.75</v>
      </c>
    </row>
    <row r="26" customFormat="false" ht="12.75" hidden="false" customHeight="false" outlineLevel="0" collapsed="false">
      <c r="C26" s="22" t="n">
        <v>31</v>
      </c>
      <c r="D26" s="23" t="n">
        <v>504.3</v>
      </c>
    </row>
    <row r="27" customFormat="false" ht="12.75" hidden="false" customHeight="false" outlineLevel="0" collapsed="false">
      <c r="B27" s="0" t="s">
        <v>5</v>
      </c>
      <c r="C27" s="0" t="n">
        <v>1</v>
      </c>
      <c r="D27" s="0" t="n">
        <v>507.05</v>
      </c>
    </row>
    <row r="28" customFormat="false" ht="12.75" hidden="false" customHeight="false" outlineLevel="0" collapsed="false">
      <c r="C28" s="0" t="n">
        <v>4</v>
      </c>
      <c r="D28" s="23" t="n">
        <v>503.05</v>
      </c>
    </row>
    <row r="29" customFormat="false" ht="12.75" hidden="false" customHeight="false" outlineLevel="0" collapsed="false">
      <c r="C29" s="0" t="n">
        <v>5</v>
      </c>
      <c r="D29" s="23" t="n">
        <v>501.55</v>
      </c>
    </row>
    <row r="30" customFormat="false" ht="12.75" hidden="false" customHeight="false" outlineLevel="0" collapsed="false">
      <c r="C30" s="0" t="n">
        <v>6</v>
      </c>
      <c r="D30" s="23" t="n">
        <v>494.65</v>
      </c>
    </row>
    <row r="31" customFormat="false" ht="12.75" hidden="false" customHeight="false" outlineLevel="0" collapsed="false">
      <c r="C31" s="0" t="n">
        <v>7</v>
      </c>
      <c r="D31" s="23" t="n">
        <v>494.65</v>
      </c>
    </row>
    <row r="32" customFormat="false" ht="12.75" hidden="false" customHeight="false" outlineLevel="0" collapsed="false">
      <c r="C32" s="0" t="n">
        <v>8</v>
      </c>
      <c r="D32" s="23" t="n">
        <v>490.7</v>
      </c>
    </row>
    <row r="33" customFormat="false" ht="12.75" hidden="false" customHeight="false" outlineLevel="0" collapsed="false">
      <c r="C33" s="0" t="n">
        <v>11</v>
      </c>
      <c r="D33" s="23" t="n">
        <v>494.25</v>
      </c>
    </row>
    <row r="34" customFormat="false" ht="12.75" hidden="false" customHeight="false" outlineLevel="0" collapsed="false">
      <c r="C34" s="0" t="n">
        <v>12</v>
      </c>
      <c r="D34" s="23" t="n">
        <v>488.6</v>
      </c>
    </row>
    <row r="35" customFormat="false" ht="12.75" hidden="false" customHeight="false" outlineLevel="0" collapsed="false">
      <c r="C35" s="0" t="n">
        <v>13</v>
      </c>
      <c r="D35" s="23" t="n">
        <v>496.4</v>
      </c>
    </row>
    <row r="36" customFormat="false" ht="12.75" hidden="false" customHeight="false" outlineLevel="0" collapsed="false">
      <c r="C36" s="0" t="n">
        <v>14</v>
      </c>
      <c r="D36" s="23" t="n">
        <v>491.45</v>
      </c>
    </row>
    <row r="37" customFormat="false" ht="12.75" hidden="false" customHeight="false" outlineLevel="0" collapsed="false">
      <c r="C37" s="0" t="n">
        <v>15</v>
      </c>
      <c r="D37" s="23" t="n">
        <v>490.75</v>
      </c>
    </row>
    <row r="38" customFormat="false" ht="12.75" hidden="false" customHeight="false" outlineLevel="0" collapsed="false">
      <c r="C38" s="0" t="n">
        <v>18</v>
      </c>
      <c r="D38" s="23" t="n">
        <v>497.15</v>
      </c>
    </row>
    <row r="39" customFormat="false" ht="12.75" hidden="false" customHeight="false" outlineLevel="0" collapsed="false">
      <c r="C39" s="0" t="n">
        <v>19</v>
      </c>
      <c r="D39" s="23" t="n">
        <v>495.15</v>
      </c>
    </row>
    <row r="40" customFormat="false" ht="12.75" hidden="false" customHeight="false" outlineLevel="0" collapsed="false">
      <c r="C40" s="0" t="n">
        <v>20</v>
      </c>
      <c r="D40" s="23" t="n">
        <v>500.25</v>
      </c>
    </row>
    <row r="41" customFormat="false" ht="12.75" hidden="false" customHeight="false" outlineLevel="0" collapsed="false">
      <c r="C41" s="0" t="n">
        <v>21</v>
      </c>
      <c r="D41" s="23" t="n">
        <v>497.48</v>
      </c>
    </row>
    <row r="42" customFormat="false" ht="12.75" hidden="false" customHeight="false" outlineLevel="0" collapsed="false">
      <c r="C42" s="0" t="n">
        <v>22</v>
      </c>
      <c r="D42" s="23" t="n">
        <v>504.3</v>
      </c>
    </row>
    <row r="43" customFormat="false" ht="12.75" hidden="false" customHeight="false" outlineLevel="0" collapsed="false">
      <c r="C43" s="0" t="n">
        <v>25</v>
      </c>
      <c r="D43" s="23" t="n">
        <v>503.75</v>
      </c>
    </row>
    <row r="44" customFormat="false" ht="12.75" hidden="false" customHeight="false" outlineLevel="0" collapsed="false">
      <c r="C44" s="0" t="n">
        <v>26</v>
      </c>
      <c r="D44" s="23" t="n">
        <v>506.35</v>
      </c>
    </row>
    <row r="45" customFormat="false" ht="12.75" hidden="false" customHeight="false" outlineLevel="0" collapsed="false">
      <c r="C45" s="0" t="n">
        <v>27</v>
      </c>
      <c r="D45" s="23" t="n">
        <v>509.4</v>
      </c>
    </row>
    <row r="46" customFormat="false" ht="12.75" hidden="false" customHeight="false" outlineLevel="0" collapsed="false">
      <c r="C46" s="0" t="n">
        <v>28</v>
      </c>
      <c r="D46" s="23" t="n">
        <v>515.25</v>
      </c>
    </row>
    <row r="47" customFormat="false" ht="12.75" hidden="false" customHeight="false" outlineLevel="0" collapsed="false">
      <c r="B47" s="0" t="s">
        <v>6</v>
      </c>
      <c r="C47" s="0" t="n">
        <v>1</v>
      </c>
      <c r="D47" s="23" t="n">
        <v>508.2</v>
      </c>
    </row>
    <row r="48" customFormat="false" ht="12.75" hidden="false" customHeight="false" outlineLevel="0" collapsed="false">
      <c r="C48" s="0" t="n">
        <v>4</v>
      </c>
      <c r="D48" s="23" t="n">
        <v>510.25</v>
      </c>
    </row>
    <row r="49" customFormat="false" ht="12.75" hidden="false" customHeight="false" outlineLevel="0" collapsed="false">
      <c r="C49" s="0" t="n">
        <v>5</v>
      </c>
      <c r="D49" s="23" t="n">
        <v>511.75</v>
      </c>
    </row>
    <row r="50" customFormat="false" ht="12.75" hidden="false" customHeight="false" outlineLevel="0" collapsed="false">
      <c r="C50" s="0" t="n">
        <v>6</v>
      </c>
      <c r="D50" s="0" t="n">
        <v>511.8</v>
      </c>
    </row>
    <row r="51" customFormat="false" ht="12.75" hidden="false" customHeight="false" outlineLevel="0" collapsed="false">
      <c r="C51" s="0" t="n">
        <v>7</v>
      </c>
      <c r="D51" s="23" t="n">
        <v>524.4</v>
      </c>
    </row>
    <row r="52" customFormat="false" ht="12.75" hidden="false" customHeight="false" outlineLevel="0" collapsed="false">
      <c r="C52" s="0" t="n">
        <v>8</v>
      </c>
      <c r="D52" s="23" t="n">
        <v>525.85</v>
      </c>
    </row>
    <row r="53" customFormat="false" ht="12.75" hidden="false" customHeight="false" outlineLevel="0" collapsed="false">
      <c r="C53" s="0" t="n">
        <v>11</v>
      </c>
      <c r="D53" s="23" t="n">
        <v>527.75</v>
      </c>
    </row>
    <row r="54" customFormat="false" ht="12.75" hidden="false" customHeight="false" outlineLevel="0" collapsed="false">
      <c r="C54" s="0" t="n">
        <v>12</v>
      </c>
      <c r="D54" s="23" t="n">
        <v>527.8</v>
      </c>
    </row>
    <row r="55" customFormat="false" ht="12.75" hidden="false" customHeight="false" outlineLevel="0" collapsed="false">
      <c r="C55" s="0" t="n">
        <v>13</v>
      </c>
      <c r="D55" s="23" t="n">
        <v>526.65</v>
      </c>
    </row>
    <row r="56" customFormat="false" ht="12.75" hidden="false" customHeight="false" outlineLevel="0" collapsed="false">
      <c r="C56" s="0" t="n">
        <v>14</v>
      </c>
      <c r="D56" s="23" t="n">
        <v>529.25</v>
      </c>
    </row>
    <row r="57" customFormat="false" ht="12.75" hidden="false" customHeight="false" outlineLevel="0" collapsed="false">
      <c r="C57" s="0" t="n">
        <v>15</v>
      </c>
      <c r="D57" s="23" t="n">
        <v>530.9</v>
      </c>
    </row>
    <row r="58" customFormat="false" ht="12.75" hidden="false" customHeight="false" outlineLevel="0" collapsed="false">
      <c r="C58" s="0" t="n">
        <v>18</v>
      </c>
      <c r="D58" s="23" t="n">
        <v>519.9</v>
      </c>
    </row>
    <row r="59" customFormat="false" ht="12.75" hidden="false" customHeight="false" outlineLevel="0" collapsed="false">
      <c r="C59" s="0" t="n">
        <v>19</v>
      </c>
      <c r="D59" s="23" t="n">
        <v>521.7</v>
      </c>
    </row>
    <row r="60" customFormat="false" ht="12.75" hidden="false" customHeight="false" outlineLevel="0" collapsed="false">
      <c r="C60" s="0" t="n">
        <v>20</v>
      </c>
      <c r="D60" s="23" t="n">
        <v>522.7</v>
      </c>
    </row>
    <row r="61" customFormat="false" ht="12.75" hidden="false" customHeight="false" outlineLevel="0" collapsed="false">
      <c r="C61" s="0" t="n">
        <v>21</v>
      </c>
      <c r="D61" s="23" t="n">
        <v>519.65</v>
      </c>
    </row>
    <row r="62" customFormat="false" ht="12.75" hidden="false" customHeight="false" outlineLevel="0" collapsed="false">
      <c r="C62" s="0" t="n">
        <v>22</v>
      </c>
      <c r="D62" s="23" t="n">
        <v>518.3</v>
      </c>
    </row>
    <row r="63" customFormat="false" ht="12.75" hidden="false" customHeight="false" outlineLevel="0" collapsed="false">
      <c r="B63" s="21"/>
      <c r="C63" s="27" t="n">
        <v>23</v>
      </c>
      <c r="D63" s="28" t="n">
        <v>512.75</v>
      </c>
      <c r="E63" s="21"/>
    </row>
    <row r="64" customFormat="false" ht="12.75" hidden="false" customHeight="false" outlineLevel="0" collapsed="false">
      <c r="C64" s="0" t="n">
        <v>25</v>
      </c>
      <c r="D64" s="23" t="n">
        <v>506.4</v>
      </c>
    </row>
    <row r="65" customFormat="false" ht="12.75" hidden="false" customHeight="false" outlineLevel="0" collapsed="false">
      <c r="C65" s="0" t="n">
        <v>26</v>
      </c>
      <c r="D65" s="23" t="n">
        <v>506.4</v>
      </c>
    </row>
    <row r="66" customFormat="false" ht="12.75" hidden="false" customHeight="false" outlineLevel="0" collapsed="false">
      <c r="C66" s="0" t="n">
        <v>27</v>
      </c>
      <c r="D66" s="28" t="n">
        <v>502.9</v>
      </c>
    </row>
    <row r="67" customFormat="false" ht="12.75" hidden="false" customHeight="false" outlineLevel="0" collapsed="false">
      <c r="C67" s="0" t="n">
        <v>28</v>
      </c>
      <c r="D67" s="28" t="n">
        <v>498.75</v>
      </c>
    </row>
    <row r="68" customFormat="false" ht="12.75" hidden="false" customHeight="false" outlineLevel="0" collapsed="false">
      <c r="B68" s="0" t="s">
        <v>7</v>
      </c>
      <c r="C68" s="0" t="n">
        <v>2</v>
      </c>
      <c r="D68" s="28" t="n">
        <v>498.95</v>
      </c>
    </row>
    <row r="69" customFormat="false" ht="12.75" hidden="false" customHeight="false" outlineLevel="0" collapsed="false">
      <c r="C69" s="0" t="n">
        <v>3</v>
      </c>
      <c r="D69" s="28" t="n">
        <v>498.45</v>
      </c>
    </row>
    <row r="70" customFormat="false" ht="12.75" hidden="false" customHeight="false" outlineLevel="0" collapsed="false">
      <c r="B70" s="21"/>
      <c r="C70" s="27" t="n">
        <v>4</v>
      </c>
      <c r="D70" s="28" t="n">
        <v>497.15</v>
      </c>
      <c r="E70" s="21"/>
    </row>
    <row r="71" customFormat="false" ht="12.75" hidden="false" customHeight="false" outlineLevel="0" collapsed="false">
      <c r="B71" s="21"/>
      <c r="C71" s="21" t="n">
        <v>8</v>
      </c>
      <c r="D71" s="28" t="n">
        <v>500.75</v>
      </c>
      <c r="E71" s="21"/>
    </row>
    <row r="72" customFormat="false" ht="12.75" hidden="false" customHeight="false" outlineLevel="0" collapsed="false">
      <c r="C72" s="21" t="n">
        <v>9</v>
      </c>
      <c r="D72" s="0" t="n">
        <v>498.9</v>
      </c>
    </row>
    <row r="73" customFormat="false" ht="12.75" hidden="false" customHeight="false" outlineLevel="0" collapsed="false">
      <c r="C73" s="21" t="n">
        <v>10</v>
      </c>
      <c r="D73" s="0" t="n">
        <v>502.3</v>
      </c>
    </row>
    <row r="74" customFormat="false" ht="12.75" hidden="false" customHeight="false" outlineLevel="0" collapsed="false">
      <c r="B74" s="21"/>
      <c r="C74" s="21" t="n">
        <v>11</v>
      </c>
      <c r="D74" s="28" t="n">
        <v>507.55</v>
      </c>
      <c r="E74" s="21"/>
    </row>
    <row r="75" customFormat="false" ht="12.75" hidden="false" customHeight="false" outlineLevel="0" collapsed="false">
      <c r="B75" s="21"/>
      <c r="C75" s="21" t="n">
        <v>12</v>
      </c>
      <c r="D75" s="28" t="n">
        <v>512.05</v>
      </c>
      <c r="E75" s="21"/>
    </row>
    <row r="76" customFormat="false" ht="12.75" hidden="false" customHeight="false" outlineLevel="0" collapsed="false">
      <c r="B76" s="21"/>
      <c r="C76" s="21" t="n">
        <v>15</v>
      </c>
      <c r="D76" s="28" t="n">
        <v>508.5</v>
      </c>
      <c r="E76" s="21"/>
    </row>
    <row r="77" customFormat="false" ht="12.75" hidden="false" customHeight="false" outlineLevel="0" collapsed="false">
      <c r="B77" s="21"/>
      <c r="C77" s="21" t="n">
        <v>16</v>
      </c>
      <c r="D77" s="28" t="n">
        <v>502.35</v>
      </c>
      <c r="E77" s="21"/>
    </row>
    <row r="78" customFormat="false" ht="12.75" hidden="false" customHeight="false" outlineLevel="0" collapsed="false">
      <c r="B78" s="21"/>
      <c r="C78" s="21" t="n">
        <v>17</v>
      </c>
      <c r="D78" s="28" t="n">
        <v>503.1</v>
      </c>
      <c r="E78" s="21"/>
      <c r="H78" s="29"/>
      <c r="I78" s="14"/>
    </row>
    <row r="79" customFormat="false" ht="12.75" hidden="false" customHeight="false" outlineLevel="0" collapsed="false">
      <c r="B79" s="21"/>
      <c r="C79" s="21" t="n">
        <v>18</v>
      </c>
      <c r="D79" s="28" t="n">
        <v>498.95</v>
      </c>
      <c r="E79" s="21"/>
      <c r="H79" s="29"/>
      <c r="I79" s="14"/>
    </row>
    <row r="80" customFormat="false" ht="12.75" hidden="false" customHeight="false" outlineLevel="0" collapsed="false">
      <c r="B80" s="21"/>
      <c r="C80" s="21" t="n">
        <v>19</v>
      </c>
      <c r="D80" s="28" t="n">
        <v>504.25</v>
      </c>
      <c r="E80" s="21"/>
      <c r="H80" s="29"/>
      <c r="I80" s="14"/>
    </row>
    <row r="81" customFormat="false" ht="12.75" hidden="false" customHeight="false" outlineLevel="0" collapsed="false">
      <c r="B81" s="21"/>
      <c r="C81" s="21" t="n">
        <v>22</v>
      </c>
      <c r="D81" s="28" t="n">
        <v>500.3</v>
      </c>
      <c r="E81" s="21"/>
      <c r="H81" s="29"/>
      <c r="I81" s="14"/>
    </row>
    <row r="82" customFormat="false" ht="12.75" hidden="false" customHeight="false" outlineLevel="0" collapsed="false">
      <c r="B82" s="21"/>
      <c r="C82" s="21" t="n">
        <v>23</v>
      </c>
      <c r="D82" s="28" t="n">
        <v>490.65</v>
      </c>
      <c r="E82" s="21"/>
      <c r="H82" s="29"/>
      <c r="I82" s="14"/>
    </row>
    <row r="83" customFormat="false" ht="12.75" hidden="false" customHeight="false" outlineLevel="0" collapsed="false">
      <c r="B83" s="21"/>
      <c r="C83" s="21" t="n">
        <v>24</v>
      </c>
      <c r="D83" s="28" t="n">
        <v>495.5</v>
      </c>
      <c r="E83" s="21"/>
      <c r="H83" s="29"/>
      <c r="I83" s="14"/>
    </row>
    <row r="84" customFormat="false" ht="12.75" hidden="false" customHeight="false" outlineLevel="0" collapsed="false">
      <c r="B84" s="21"/>
      <c r="C84" s="21" t="n">
        <v>25</v>
      </c>
      <c r="D84" s="28" t="n">
        <v>494.7</v>
      </c>
      <c r="E84" s="21"/>
    </row>
    <row r="85" customFormat="false" ht="12.75" hidden="false" customHeight="false" outlineLevel="0" collapsed="false">
      <c r="B85" s="21"/>
      <c r="C85" s="21" t="n">
        <v>26</v>
      </c>
      <c r="D85" s="28" t="n">
        <v>496.9</v>
      </c>
      <c r="E85" s="21"/>
    </row>
    <row r="86" customFormat="false" ht="12.75" hidden="false" customHeight="false" outlineLevel="0" collapsed="false">
      <c r="B86" s="21"/>
      <c r="C86" s="21" t="n">
        <v>29</v>
      </c>
      <c r="D86" s="28" t="n">
        <v>498.45</v>
      </c>
      <c r="E86" s="21"/>
    </row>
    <row r="87" customFormat="false" ht="12.75" hidden="false" customHeight="false" outlineLevel="0" collapsed="false">
      <c r="B87" s="21"/>
      <c r="C87" s="21" t="n">
        <v>30</v>
      </c>
      <c r="D87" s="28" t="n">
        <v>501.8</v>
      </c>
      <c r="E87" s="21"/>
    </row>
    <row r="88" customFormat="false" ht="12.75" hidden="false" customHeight="false" outlineLevel="0" collapsed="false">
      <c r="B88" s="21" t="s">
        <v>8</v>
      </c>
      <c r="C88" s="21" t="n">
        <v>1</v>
      </c>
      <c r="D88" s="28" t="n">
        <v>497</v>
      </c>
      <c r="E88" s="21"/>
    </row>
    <row r="89" customFormat="false" ht="12.75" hidden="false" customHeight="false" outlineLevel="0" collapsed="false">
      <c r="B89" s="21"/>
      <c r="C89" s="21" t="n">
        <v>2</v>
      </c>
      <c r="D89" s="28" t="n">
        <v>499.2</v>
      </c>
      <c r="E89" s="21"/>
    </row>
    <row r="90" customFormat="false" ht="12.75" hidden="false" customHeight="false" outlineLevel="0" collapsed="false">
      <c r="B90" s="21"/>
      <c r="C90" s="21" t="n">
        <v>3</v>
      </c>
      <c r="D90" s="28" t="n">
        <v>495.4</v>
      </c>
      <c r="E90" s="21"/>
    </row>
    <row r="91" customFormat="false" ht="12.75" hidden="false" customHeight="false" outlineLevel="0" collapsed="false">
      <c r="B91" s="21"/>
      <c r="C91" s="21" t="n">
        <v>6</v>
      </c>
      <c r="D91" s="28" t="n">
        <v>493.5</v>
      </c>
      <c r="E91" s="21"/>
    </row>
    <row r="92" customFormat="false" ht="12.75" hidden="false" customHeight="false" outlineLevel="0" collapsed="false">
      <c r="B92" s="21"/>
      <c r="C92" s="21" t="n">
        <v>7</v>
      </c>
      <c r="D92" s="28" t="n">
        <v>488.2</v>
      </c>
      <c r="E92" s="21"/>
    </row>
    <row r="93" customFormat="false" ht="12.75" hidden="false" customHeight="false" outlineLevel="0" collapsed="false">
      <c r="B93" s="21"/>
      <c r="C93" s="21" t="n">
        <v>8</v>
      </c>
      <c r="D93" s="28" t="n">
        <v>487.9</v>
      </c>
      <c r="E93" s="21"/>
    </row>
    <row r="94" customFormat="false" ht="12.75" hidden="false" customHeight="false" outlineLevel="0" collapsed="false">
      <c r="B94" s="21"/>
      <c r="C94" s="21" t="n">
        <v>9</v>
      </c>
      <c r="D94" s="28" t="n">
        <v>490.2</v>
      </c>
      <c r="E94" s="21"/>
    </row>
    <row r="95" customFormat="false" ht="12.75" hidden="false" customHeight="false" outlineLevel="0" collapsed="false">
      <c r="B95" s="21"/>
      <c r="C95" s="21" t="n">
        <v>10</v>
      </c>
      <c r="D95" s="28" t="n">
        <v>486.35</v>
      </c>
      <c r="E95" s="21"/>
    </row>
    <row r="96" customFormat="false" ht="12.75" hidden="false" customHeight="false" outlineLevel="0" collapsed="false">
      <c r="B96" s="21"/>
      <c r="C96" s="21" t="n">
        <v>13</v>
      </c>
      <c r="D96" s="28" t="n">
        <v>479.5</v>
      </c>
      <c r="E96" s="21"/>
    </row>
    <row r="97" customFormat="false" ht="12.75" hidden="false" customHeight="false" outlineLevel="0" collapsed="false">
      <c r="B97" s="21"/>
      <c r="C97" s="21" t="n">
        <v>14</v>
      </c>
      <c r="D97" s="28" t="n">
        <v>478.4</v>
      </c>
      <c r="E97" s="21"/>
    </row>
    <row r="98" customFormat="false" ht="12.75" hidden="false" customHeight="false" outlineLevel="0" collapsed="false">
      <c r="B98" s="21"/>
      <c r="C98" s="21" t="n">
        <v>15</v>
      </c>
      <c r="D98" s="28" t="n">
        <v>476.55</v>
      </c>
      <c r="E98" s="21"/>
    </row>
    <row r="99" customFormat="false" ht="12.75" hidden="false" customHeight="false" outlineLevel="0" collapsed="false">
      <c r="B99" s="21"/>
      <c r="C99" s="21" t="n">
        <v>16</v>
      </c>
      <c r="D99" s="28" t="n">
        <v>477.6</v>
      </c>
      <c r="E99" s="21"/>
    </row>
    <row r="100" customFormat="false" ht="12.75" hidden="false" customHeight="false" outlineLevel="0" collapsed="false">
      <c r="B100" s="21"/>
      <c r="C100" s="21" t="n">
        <v>17</v>
      </c>
      <c r="D100" s="28" t="n">
        <v>474.05</v>
      </c>
      <c r="E100" s="21"/>
    </row>
    <row r="101" customFormat="false" ht="12.75" hidden="false" customHeight="false" outlineLevel="0" collapsed="false">
      <c r="B101" s="21"/>
      <c r="C101" s="21" t="n">
        <v>20</v>
      </c>
      <c r="D101" s="28" t="n">
        <v>475.6</v>
      </c>
      <c r="E101" s="21"/>
    </row>
    <row r="102" customFormat="false" ht="12.75" hidden="false" customHeight="false" outlineLevel="0" collapsed="false">
      <c r="B102" s="21"/>
      <c r="C102" s="21" t="n">
        <v>21</v>
      </c>
      <c r="D102" s="28" t="n">
        <v>471.65</v>
      </c>
      <c r="E102" s="21"/>
    </row>
    <row r="103" customFormat="false" ht="12.75" hidden="false" customHeight="false" outlineLevel="0" collapsed="false">
      <c r="B103" s="21"/>
      <c r="C103" s="21" t="n">
        <v>22</v>
      </c>
      <c r="D103" s="28" t="n">
        <v>473.3</v>
      </c>
      <c r="E103" s="21"/>
    </row>
    <row r="104" customFormat="false" ht="12.75" hidden="false" customHeight="false" outlineLevel="0" collapsed="false">
      <c r="B104" s="21"/>
      <c r="C104" s="21" t="n">
        <v>23</v>
      </c>
      <c r="D104" s="28" t="n">
        <v>474.6</v>
      </c>
      <c r="E104" s="21"/>
    </row>
    <row r="105" customFormat="false" ht="12.75" hidden="false" customHeight="false" outlineLevel="0" collapsed="false">
      <c r="B105" s="21"/>
      <c r="C105" s="21" t="n">
        <v>24</v>
      </c>
      <c r="D105" s="28" t="n">
        <v>474</v>
      </c>
      <c r="E105" s="21"/>
    </row>
    <row r="106" customFormat="false" ht="12.75" hidden="false" customHeight="false" outlineLevel="0" collapsed="false">
      <c r="B106" s="21"/>
      <c r="C106" s="21" t="n">
        <v>28</v>
      </c>
      <c r="D106" s="28" t="n">
        <v>474.1</v>
      </c>
      <c r="E106" s="21"/>
    </row>
    <row r="107" customFormat="false" ht="12.75" hidden="false" customHeight="false" outlineLevel="0" collapsed="false">
      <c r="B107" s="21"/>
      <c r="C107" s="21" t="n">
        <v>29</v>
      </c>
      <c r="D107" s="28" t="n">
        <v>472.4</v>
      </c>
      <c r="E107" s="21"/>
    </row>
    <row r="108" customFormat="false" ht="12.75" hidden="false" customHeight="false" outlineLevel="0" collapsed="false">
      <c r="B108" s="21"/>
      <c r="C108" s="21" t="n">
        <v>30</v>
      </c>
      <c r="D108" s="28" t="n">
        <v>474</v>
      </c>
      <c r="E108" s="21"/>
    </row>
    <row r="109" customFormat="false" ht="12.75" hidden="false" customHeight="false" outlineLevel="0" collapsed="false">
      <c r="B109" s="21"/>
      <c r="C109" s="21" t="n">
        <v>31</v>
      </c>
      <c r="D109" s="28" t="n">
        <v>473.6</v>
      </c>
      <c r="E109" s="21"/>
    </row>
    <row r="110" customFormat="false" ht="12.75" hidden="false" customHeight="false" outlineLevel="0" collapsed="false">
      <c r="B110" s="21" t="s">
        <v>28</v>
      </c>
      <c r="C110" s="21" t="n">
        <v>3</v>
      </c>
      <c r="D110" s="28" t="n">
        <v>471.75</v>
      </c>
      <c r="E110" s="21"/>
    </row>
    <row r="111" customFormat="false" ht="12.75" hidden="false" customHeight="false" outlineLevel="0" collapsed="false">
      <c r="B111" s="21"/>
      <c r="C111" s="21" t="n">
        <v>4</v>
      </c>
      <c r="D111" s="28" t="n">
        <v>472.7</v>
      </c>
      <c r="E111" s="21"/>
    </row>
    <row r="112" customFormat="false" ht="12.75" hidden="false" customHeight="false" outlineLevel="0" collapsed="false">
      <c r="B112" s="21"/>
      <c r="C112" s="21" t="n">
        <v>5</v>
      </c>
      <c r="D112" s="28" t="n">
        <v>472.55</v>
      </c>
      <c r="E112" s="21"/>
    </row>
    <row r="113" customFormat="false" ht="12.75" hidden="false" customHeight="false" outlineLevel="0" collapsed="false">
      <c r="B113" s="21"/>
      <c r="C113" s="21" t="n">
        <v>6</v>
      </c>
      <c r="D113" s="28" t="n">
        <v>476.15</v>
      </c>
      <c r="E113" s="21"/>
    </row>
    <row r="114" customFormat="false" ht="12.75" hidden="false" customHeight="false" outlineLevel="0" collapsed="false">
      <c r="B114" s="21"/>
      <c r="C114" s="21" t="n">
        <v>7</v>
      </c>
      <c r="D114" s="28" t="n">
        <v>476.35</v>
      </c>
      <c r="E114" s="21"/>
    </row>
    <row r="115" customFormat="false" ht="12.75" hidden="false" customHeight="false" outlineLevel="0" collapsed="false">
      <c r="C115" s="21" t="n">
        <v>10</v>
      </c>
      <c r="D115" s="0" t="n">
        <v>476.35</v>
      </c>
    </row>
    <row r="116" customFormat="false" ht="12.75" hidden="false" customHeight="false" outlineLevel="0" collapsed="false">
      <c r="B116" s="21"/>
      <c r="C116" s="21" t="n">
        <v>11</v>
      </c>
      <c r="D116" s="28" t="n">
        <v>474.2</v>
      </c>
      <c r="E116" s="21"/>
    </row>
    <row r="117" customFormat="false" ht="12.75" hidden="false" customHeight="false" outlineLevel="0" collapsed="false">
      <c r="B117" s="21"/>
      <c r="C117" s="21" t="n">
        <v>12</v>
      </c>
      <c r="D117" s="28" t="n">
        <v>471.8</v>
      </c>
      <c r="E117" s="21"/>
    </row>
    <row r="118" customFormat="false" ht="12.75" hidden="false" customHeight="false" outlineLevel="0" collapsed="false">
      <c r="B118" s="21"/>
      <c r="C118" s="21" t="n">
        <v>13</v>
      </c>
      <c r="D118" s="28" t="n">
        <v>469.9</v>
      </c>
      <c r="E118" s="21"/>
      <c r="G118" s="29"/>
    </row>
    <row r="119" customFormat="false" ht="12.75" hidden="false" customHeight="false" outlineLevel="0" collapsed="false">
      <c r="B119" s="21"/>
      <c r="C119" s="21" t="n">
        <v>14</v>
      </c>
      <c r="D119" s="28" t="n">
        <v>468.4</v>
      </c>
      <c r="E119" s="21"/>
      <c r="G119" s="29"/>
    </row>
    <row r="120" customFormat="false" ht="12.75" hidden="false" customHeight="false" outlineLevel="0" collapsed="false">
      <c r="B120" s="21"/>
      <c r="C120" s="21" t="n">
        <v>17</v>
      </c>
      <c r="D120" s="28" t="n">
        <v>479.65</v>
      </c>
      <c r="E120" s="21"/>
      <c r="G120" s="29"/>
    </row>
    <row r="121" customFormat="false" ht="12.75" hidden="false" customHeight="false" outlineLevel="0" collapsed="false">
      <c r="B121" s="21"/>
      <c r="C121" s="21" t="n">
        <v>18</v>
      </c>
      <c r="D121" s="28" t="n">
        <v>486.4</v>
      </c>
      <c r="E121" s="21"/>
    </row>
    <row r="122" customFormat="false" ht="12.75" hidden="false" customHeight="false" outlineLevel="0" collapsed="false">
      <c r="B122" s="21"/>
      <c r="C122" s="21" t="n">
        <v>19</v>
      </c>
      <c r="D122" s="28" t="n">
        <v>483.15</v>
      </c>
      <c r="E122" s="21"/>
    </row>
    <row r="123" customFormat="false" ht="12.75" hidden="false" customHeight="false" outlineLevel="0" collapsed="false">
      <c r="B123" s="21"/>
      <c r="C123" s="21" t="n">
        <v>20</v>
      </c>
      <c r="D123" s="28" t="n">
        <v>488.8</v>
      </c>
      <c r="E123" s="21"/>
    </row>
    <row r="124" customFormat="false" ht="12.75" hidden="false" customHeight="false" outlineLevel="0" collapsed="false">
      <c r="B124" s="21"/>
      <c r="C124" s="21" t="n">
        <v>21</v>
      </c>
      <c r="D124" s="28" t="n">
        <v>479.3</v>
      </c>
      <c r="E124" s="21"/>
    </row>
    <row r="125" customFormat="false" ht="12.75" hidden="false" customHeight="false" outlineLevel="0" collapsed="false">
      <c r="B125" s="21"/>
      <c r="C125" s="21" t="n">
        <v>24</v>
      </c>
      <c r="D125" s="28" t="n">
        <v>486.8</v>
      </c>
      <c r="E125" s="21"/>
    </row>
    <row r="126" customFormat="false" ht="12.75" hidden="false" customHeight="false" outlineLevel="0" collapsed="false">
      <c r="B126" s="21"/>
      <c r="C126" s="21" t="n">
        <v>25</v>
      </c>
      <c r="D126" s="28" t="n">
        <v>498</v>
      </c>
      <c r="E126" s="21"/>
    </row>
    <row r="127" customFormat="false" ht="12.75" hidden="false" customHeight="false" outlineLevel="0" collapsed="false">
      <c r="B127" s="21"/>
      <c r="C127" s="21" t="n">
        <v>26</v>
      </c>
      <c r="D127" s="28" t="n">
        <v>504.3</v>
      </c>
      <c r="E127" s="21"/>
    </row>
    <row r="128" customFormat="false" ht="12.75" hidden="false" customHeight="false" outlineLevel="0" collapsed="false">
      <c r="B128" s="21"/>
      <c r="C128" s="21" t="n">
        <v>27</v>
      </c>
      <c r="D128" s="28" t="n">
        <v>505.2</v>
      </c>
      <c r="E128" s="21"/>
    </row>
    <row r="129" customFormat="false" ht="12.75" hidden="false" customHeight="false" outlineLevel="0" collapsed="false">
      <c r="B129" s="21"/>
      <c r="C129" s="21" t="n">
        <v>28</v>
      </c>
      <c r="D129" s="28" t="n">
        <v>497.15</v>
      </c>
      <c r="E129" s="21"/>
    </row>
    <row r="130" customFormat="false" ht="12.75" hidden="false" customHeight="false" outlineLevel="0" collapsed="false">
      <c r="B130" s="21" t="s">
        <v>29</v>
      </c>
      <c r="C130" s="21" t="n">
        <v>1</v>
      </c>
      <c r="D130" s="28" t="n">
        <v>493.5</v>
      </c>
      <c r="E130" s="21"/>
    </row>
    <row r="131" customFormat="false" ht="12.75" hidden="false" customHeight="false" outlineLevel="0" collapsed="false">
      <c r="B131" s="21"/>
      <c r="C131" s="21" t="n">
        <v>2</v>
      </c>
      <c r="D131" s="28" t="n">
        <v>490.5</v>
      </c>
      <c r="E131" s="21"/>
    </row>
    <row r="132" customFormat="false" ht="12.75" hidden="false" customHeight="false" outlineLevel="0" collapsed="false">
      <c r="B132" s="21"/>
      <c r="C132" s="21" t="n">
        <v>3</v>
      </c>
      <c r="D132" s="28" t="n">
        <v>486.55</v>
      </c>
      <c r="E132" s="21"/>
    </row>
    <row r="133" customFormat="false" ht="12.75" hidden="false" customHeight="false" outlineLevel="0" collapsed="false">
      <c r="B133" s="21"/>
      <c r="C133" s="21" t="n">
        <v>4</v>
      </c>
      <c r="D133" s="28" t="n">
        <v>486.9</v>
      </c>
      <c r="E133" s="21"/>
    </row>
    <row r="134" customFormat="false" ht="12.75" hidden="false" customHeight="false" outlineLevel="0" collapsed="false">
      <c r="B134" s="21"/>
      <c r="C134" s="21" t="n">
        <v>5</v>
      </c>
      <c r="D134" s="28" t="n">
        <v>485.7</v>
      </c>
      <c r="E134" s="21"/>
    </row>
    <row r="135" customFormat="false" ht="12.75" hidden="false" customHeight="false" outlineLevel="0" collapsed="false">
      <c r="B135" s="21"/>
      <c r="C135" s="21" t="n">
        <v>8</v>
      </c>
      <c r="D135" s="28" t="n">
        <v>484.45</v>
      </c>
      <c r="E135" s="21"/>
    </row>
    <row r="136" customFormat="false" ht="12.75" hidden="false" customHeight="false" outlineLevel="0" collapsed="false">
      <c r="B136" s="21"/>
      <c r="C136" s="21" t="n">
        <v>9</v>
      </c>
      <c r="D136" s="28" t="n">
        <v>485.35</v>
      </c>
      <c r="E136" s="21"/>
    </row>
    <row r="137" customFormat="false" ht="12.75" hidden="false" customHeight="false" outlineLevel="0" collapsed="false">
      <c r="B137" s="21"/>
      <c r="C137" s="21" t="n">
        <v>10</v>
      </c>
      <c r="D137" s="28" t="n">
        <v>485.15</v>
      </c>
      <c r="E137" s="21"/>
    </row>
    <row r="138" customFormat="false" ht="12.75" hidden="false" customHeight="false" outlineLevel="0" collapsed="false">
      <c r="B138" s="21"/>
      <c r="C138" s="21" t="n">
        <v>11</v>
      </c>
      <c r="D138" s="28" t="n">
        <v>477.3</v>
      </c>
      <c r="E138" s="21"/>
    </row>
    <row r="139" customFormat="false" ht="12.75" hidden="false" customHeight="false" outlineLevel="0" collapsed="false">
      <c r="B139" s="21"/>
      <c r="C139" s="21" t="n">
        <v>12</v>
      </c>
      <c r="D139" s="28" t="n">
        <v>470.35</v>
      </c>
      <c r="E139" s="21"/>
    </row>
    <row r="140" customFormat="false" ht="12.75" hidden="false" customHeight="false" outlineLevel="0" collapsed="false">
      <c r="B140" s="21"/>
      <c r="C140" s="21" t="n">
        <v>15</v>
      </c>
      <c r="D140" s="28" t="n">
        <v>470.6</v>
      </c>
      <c r="E140" s="21"/>
    </row>
    <row r="141" customFormat="false" ht="12.75" hidden="false" customHeight="false" outlineLevel="0" collapsed="false">
      <c r="B141" s="21"/>
      <c r="C141" s="21" t="n">
        <v>16</v>
      </c>
      <c r="D141" s="28" t="n">
        <v>472</v>
      </c>
      <c r="E141" s="21"/>
    </row>
    <row r="142" customFormat="false" ht="12.75" hidden="false" customHeight="false" outlineLevel="0" collapsed="false">
      <c r="B142" s="21"/>
      <c r="C142" s="21" t="n">
        <v>17</v>
      </c>
      <c r="D142" s="28" t="n">
        <v>471.8</v>
      </c>
      <c r="E142" s="21"/>
    </row>
    <row r="143" customFormat="false" ht="12.75" hidden="false" customHeight="false" outlineLevel="0" collapsed="false">
      <c r="B143" s="21"/>
      <c r="C143" s="21" t="n">
        <v>18</v>
      </c>
      <c r="D143" s="28" t="n">
        <v>458.75</v>
      </c>
      <c r="E143" s="21"/>
    </row>
    <row r="144" customFormat="false" ht="12.75" hidden="false" customHeight="false" outlineLevel="0" collapsed="false">
      <c r="B144" s="21"/>
      <c r="C144" s="21" t="n">
        <v>19</v>
      </c>
      <c r="D144" s="28" t="n">
        <v>462.3</v>
      </c>
      <c r="E144" s="21"/>
    </row>
    <row r="145" customFormat="false" ht="12.75" hidden="false" customHeight="false" outlineLevel="0" collapsed="false">
      <c r="B145" s="21"/>
      <c r="C145" s="21" t="n">
        <v>22</v>
      </c>
      <c r="D145" s="28" t="n">
        <v>466.1</v>
      </c>
      <c r="E145" s="21"/>
    </row>
    <row r="146" customFormat="false" ht="12.75" hidden="false" customHeight="false" outlineLevel="0" collapsed="false">
      <c r="B146" s="21"/>
      <c r="C146" s="21" t="n">
        <v>24</v>
      </c>
      <c r="D146" s="28" t="n">
        <v>469.65</v>
      </c>
      <c r="E146" s="21"/>
    </row>
    <row r="147" customFormat="false" ht="12.75" hidden="false" customHeight="false" outlineLevel="0" collapsed="false">
      <c r="B147" s="21"/>
      <c r="C147" s="21" t="n">
        <v>25</v>
      </c>
      <c r="D147" s="28" t="n">
        <v>471</v>
      </c>
      <c r="E147" s="21"/>
    </row>
    <row r="148" customFormat="false" ht="12.75" hidden="false" customHeight="false" outlineLevel="0" collapsed="false">
      <c r="B148" s="21"/>
      <c r="C148" s="21" t="n">
        <v>26</v>
      </c>
      <c r="D148" s="28" t="n">
        <v>473.1</v>
      </c>
      <c r="E148" s="21"/>
    </row>
    <row r="149" customFormat="false" ht="12.75" hidden="false" customHeight="false" outlineLevel="0" collapsed="false">
      <c r="B149" s="21"/>
      <c r="C149" s="21" t="n">
        <v>27</v>
      </c>
      <c r="D149" s="28" t="n">
        <v>475.3</v>
      </c>
      <c r="E149" s="21"/>
    </row>
    <row r="150" customFormat="false" ht="12.75" hidden="false" customHeight="false" outlineLevel="0" collapsed="false">
      <c r="B150" s="21" t="s">
        <v>30</v>
      </c>
      <c r="C150" s="21" t="n">
        <v>1</v>
      </c>
      <c r="D150" s="28" t="n">
        <v>483.65</v>
      </c>
    </row>
    <row r="151" customFormat="false" ht="12.75" hidden="false" customHeight="false" outlineLevel="0" collapsed="false">
      <c r="B151" s="21"/>
      <c r="C151" s="21" t="n">
        <v>2</v>
      </c>
      <c r="D151" s="28" t="n">
        <v>485.05</v>
      </c>
      <c r="E151" s="21"/>
    </row>
    <row r="152" customFormat="false" ht="12.75" hidden="false" customHeight="false" outlineLevel="0" collapsed="false">
      <c r="B152" s="21"/>
      <c r="C152" s="21" t="n">
        <v>5</v>
      </c>
      <c r="D152" s="28" t="n">
        <v>480.2</v>
      </c>
      <c r="E152" s="21"/>
    </row>
    <row r="153" customFormat="false" ht="12.75" hidden="false" customHeight="false" outlineLevel="0" collapsed="false">
      <c r="B153" s="21"/>
      <c r="C153" s="21" t="n">
        <v>6</v>
      </c>
      <c r="D153" s="28" t="n">
        <v>481.95</v>
      </c>
      <c r="E153" s="21"/>
    </row>
    <row r="154" customFormat="false" ht="12.75" hidden="false" customHeight="false" outlineLevel="0" collapsed="false">
      <c r="B154" s="21"/>
      <c r="C154" s="21" t="n">
        <v>7</v>
      </c>
      <c r="D154" s="28" t="n">
        <v>487.7</v>
      </c>
      <c r="E154" s="21"/>
    </row>
    <row r="155" customFormat="false" ht="12.75" hidden="false" customHeight="false" outlineLevel="0" collapsed="false">
      <c r="B155" s="21"/>
      <c r="C155" s="21" t="n">
        <v>8</v>
      </c>
      <c r="D155" s="28" t="n">
        <v>487.35</v>
      </c>
      <c r="E155" s="21"/>
    </row>
    <row r="156" customFormat="false" ht="12.75" hidden="false" customHeight="false" outlineLevel="0" collapsed="false">
      <c r="B156" s="21"/>
      <c r="C156" s="21" t="n">
        <v>9</v>
      </c>
      <c r="D156" s="28" t="n">
        <v>491.5</v>
      </c>
      <c r="E156" s="21"/>
    </row>
    <row r="157" customFormat="false" ht="12.75" hidden="false" customHeight="false" outlineLevel="0" collapsed="false">
      <c r="B157" s="21"/>
      <c r="C157" s="21" t="n">
        <v>12</v>
      </c>
      <c r="D157" s="28" t="n">
        <v>494.5</v>
      </c>
      <c r="E157" s="21"/>
    </row>
    <row r="158" customFormat="false" ht="12.75" hidden="false" customHeight="false" outlineLevel="0" collapsed="false">
      <c r="B158" s="21"/>
      <c r="C158" s="21" t="n">
        <v>13</v>
      </c>
      <c r="D158" s="28" t="n">
        <v>496.95</v>
      </c>
      <c r="E158" s="21"/>
    </row>
    <row r="159" customFormat="false" ht="12.75" hidden="false" customHeight="false" outlineLevel="0" collapsed="false">
      <c r="B159" s="21"/>
      <c r="C159" s="21" t="n">
        <v>14</v>
      </c>
      <c r="D159" s="28" t="n">
        <v>497.9</v>
      </c>
      <c r="E159" s="21"/>
    </row>
    <row r="160" customFormat="false" ht="12.75" hidden="false" customHeight="false" outlineLevel="0" collapsed="false">
      <c r="B160" s="21"/>
      <c r="C160" s="21" t="n">
        <v>15</v>
      </c>
      <c r="D160" s="28" t="n">
        <v>498</v>
      </c>
      <c r="E160" s="21"/>
    </row>
    <row r="161" customFormat="false" ht="12.75" hidden="false" customHeight="false" outlineLevel="0" collapsed="false">
      <c r="B161" s="21"/>
      <c r="C161" s="21" t="n">
        <v>16</v>
      </c>
      <c r="D161" s="28" t="n">
        <v>496.35</v>
      </c>
      <c r="E161" s="21"/>
    </row>
    <row r="162" customFormat="false" ht="12.75" hidden="false" customHeight="false" outlineLevel="0" collapsed="false">
      <c r="B162" s="21"/>
      <c r="C162" s="21" t="n">
        <v>19</v>
      </c>
      <c r="D162" s="28" t="n">
        <v>484.9</v>
      </c>
      <c r="E162" s="21"/>
    </row>
    <row r="163" customFormat="false" ht="12.75" hidden="false" customHeight="false" outlineLevel="0" collapsed="false">
      <c r="B163" s="21"/>
      <c r="C163" s="21" t="n">
        <v>20</v>
      </c>
      <c r="D163" s="28" t="n">
        <v>482.5</v>
      </c>
      <c r="E163" s="21"/>
    </row>
    <row r="164" customFormat="false" ht="12.75" hidden="false" customHeight="false" outlineLevel="0" collapsed="false">
      <c r="B164" s="21"/>
      <c r="C164" s="21" t="n">
        <v>21</v>
      </c>
      <c r="D164" s="28" t="n">
        <v>478.35</v>
      </c>
      <c r="E164" s="21"/>
    </row>
    <row r="165" customFormat="false" ht="12.75" hidden="false" customHeight="false" outlineLevel="0" collapsed="false">
      <c r="B165" s="21"/>
      <c r="C165" s="21" t="n">
        <v>22</v>
      </c>
      <c r="D165" s="28" t="n">
        <v>477.2</v>
      </c>
      <c r="E165" s="21"/>
    </row>
    <row r="166" customFormat="false" ht="12.75" hidden="false" customHeight="false" outlineLevel="0" collapsed="false">
      <c r="B166" s="21"/>
      <c r="C166" s="21" t="n">
        <v>23</v>
      </c>
      <c r="D166" s="28" t="n">
        <v>478.65</v>
      </c>
      <c r="E166" s="21"/>
    </row>
    <row r="167" customFormat="false" ht="12.75" hidden="false" customHeight="false" outlineLevel="0" collapsed="false">
      <c r="B167" s="21"/>
      <c r="C167" s="21" t="n">
        <v>26</v>
      </c>
      <c r="D167" s="28" t="n">
        <v>478.65</v>
      </c>
      <c r="E167" s="21"/>
    </row>
    <row r="168" customFormat="false" ht="12.75" hidden="false" customHeight="false" outlineLevel="0" collapsed="false">
      <c r="B168" s="21"/>
      <c r="C168" s="21" t="n">
        <v>27</v>
      </c>
      <c r="D168" s="28" t="n">
        <v>475.05</v>
      </c>
      <c r="E168" s="21"/>
    </row>
    <row r="169" customFormat="false" ht="12.75" hidden="false" customHeight="false" outlineLevel="0" collapsed="false">
      <c r="B169" s="21"/>
      <c r="C169" s="21" t="n">
        <v>28</v>
      </c>
      <c r="D169" s="28" t="n">
        <v>475.05</v>
      </c>
      <c r="E169" s="21"/>
    </row>
    <row r="170" customFormat="false" ht="12.75" hidden="false" customHeight="false" outlineLevel="0" collapsed="false">
      <c r="B170" s="21"/>
      <c r="C170" s="21" t="n">
        <v>29</v>
      </c>
      <c r="D170" s="28" t="n">
        <v>474.2</v>
      </c>
      <c r="E170" s="21"/>
    </row>
    <row r="171" customFormat="false" ht="12.75" hidden="false" customHeight="false" outlineLevel="0" collapsed="false">
      <c r="B171" s="21"/>
      <c r="C171" s="21" t="n">
        <v>30</v>
      </c>
      <c r="D171" s="28" t="n">
        <v>475.15</v>
      </c>
      <c r="E171" s="21"/>
    </row>
    <row r="172" customFormat="false" ht="12.75" hidden="false" customHeight="false" outlineLevel="0" collapsed="false">
      <c r="B172" s="21" t="s">
        <v>31</v>
      </c>
      <c r="C172" s="21" t="n">
        <v>2</v>
      </c>
      <c r="D172" s="28" t="n">
        <v>475.1</v>
      </c>
      <c r="E172" s="21"/>
    </row>
    <row r="173" customFormat="false" ht="12.75" hidden="false" customHeight="false" outlineLevel="0" collapsed="false">
      <c r="B173" s="21"/>
      <c r="C173" s="21" t="n">
        <v>3</v>
      </c>
      <c r="D173" s="28" t="n">
        <v>476.15</v>
      </c>
      <c r="E173" s="21"/>
    </row>
    <row r="174" customFormat="false" ht="12.75" hidden="false" customHeight="false" outlineLevel="0" collapsed="false">
      <c r="B174" s="21"/>
      <c r="C174" s="21" t="n">
        <v>4</v>
      </c>
      <c r="D174" s="28" t="n">
        <v>476.3</v>
      </c>
      <c r="E174" s="21"/>
    </row>
    <row r="175" customFormat="false" ht="12.75" hidden="false" customHeight="false" outlineLevel="0" collapsed="false">
      <c r="B175" s="21"/>
      <c r="C175" s="21" t="n">
        <v>5</v>
      </c>
      <c r="D175" s="28" t="n">
        <v>480.2</v>
      </c>
      <c r="E175" s="21"/>
    </row>
    <row r="176" customFormat="false" ht="12.75" hidden="false" customHeight="false" outlineLevel="0" collapsed="false">
      <c r="B176" s="21"/>
      <c r="C176" s="21" t="n">
        <v>6</v>
      </c>
      <c r="D176" s="28" t="n">
        <v>486.15</v>
      </c>
      <c r="E176" s="21"/>
    </row>
    <row r="177" customFormat="false" ht="12.75" hidden="false" customHeight="false" outlineLevel="0" collapsed="false">
      <c r="B177" s="21"/>
      <c r="C177" s="21" t="n">
        <v>9</v>
      </c>
      <c r="D177" s="28" t="n">
        <v>490.95</v>
      </c>
      <c r="E177" s="21"/>
    </row>
    <row r="178" customFormat="false" ht="12.75" hidden="false" customHeight="false" outlineLevel="0" collapsed="false">
      <c r="B178" s="21"/>
      <c r="C178" s="21" t="n">
        <v>10</v>
      </c>
      <c r="D178" s="28" t="n">
        <v>494.4</v>
      </c>
      <c r="E178" s="21"/>
    </row>
    <row r="179" customFormat="false" ht="12.75" hidden="false" customHeight="false" outlineLevel="0" collapsed="false">
      <c r="B179" s="21"/>
      <c r="C179" s="21" t="n">
        <v>11</v>
      </c>
      <c r="D179" s="28" t="n">
        <v>494.5</v>
      </c>
      <c r="E179" s="21"/>
    </row>
    <row r="180" customFormat="false" ht="12.75" hidden="false" customHeight="false" outlineLevel="0" collapsed="false">
      <c r="B180" s="21"/>
      <c r="C180" s="21" t="n">
        <v>12</v>
      </c>
      <c r="D180" s="28" t="n">
        <v>493.55</v>
      </c>
      <c r="E180" s="21"/>
    </row>
    <row r="181" customFormat="false" ht="12.75" hidden="false" customHeight="false" outlineLevel="0" collapsed="false">
      <c r="B181" s="21"/>
      <c r="C181" s="21" t="n">
        <v>13</v>
      </c>
      <c r="D181" s="28" t="n">
        <v>492.8</v>
      </c>
      <c r="E181" s="21"/>
    </row>
    <row r="182" customFormat="false" ht="12.75" hidden="false" customHeight="false" outlineLevel="0" collapsed="false">
      <c r="B182" s="21"/>
      <c r="C182" s="21" t="n">
        <v>16</v>
      </c>
      <c r="D182" s="28" t="n">
        <v>483.3</v>
      </c>
      <c r="E182" s="21"/>
    </row>
    <row r="183" customFormat="false" ht="12.75" hidden="false" customHeight="false" outlineLevel="0" collapsed="false">
      <c r="B183" s="21"/>
      <c r="C183" s="21" t="n">
        <v>17</v>
      </c>
      <c r="D183" s="28" t="n">
        <v>480</v>
      </c>
      <c r="E183" s="21"/>
      <c r="J183" s="28"/>
    </row>
    <row r="184" customFormat="false" ht="12.75" hidden="false" customHeight="false" outlineLevel="0" collapsed="false">
      <c r="B184" s="21"/>
      <c r="C184" s="21" t="n">
        <v>18</v>
      </c>
      <c r="D184" s="28" t="n">
        <v>480</v>
      </c>
      <c r="E184" s="21"/>
      <c r="I184" s="29"/>
      <c r="J184" s="28"/>
    </row>
    <row r="185" customFormat="false" ht="12.75" hidden="false" customHeight="false" outlineLevel="0" collapsed="false">
      <c r="B185" s="21"/>
      <c r="C185" s="21" t="n">
        <v>19</v>
      </c>
      <c r="D185" s="28" t="n">
        <v>486.2</v>
      </c>
      <c r="E185" s="21"/>
      <c r="I185" s="29"/>
      <c r="J185" s="28"/>
    </row>
    <row r="186" customFormat="false" ht="12.75" hidden="false" customHeight="false" outlineLevel="0" collapsed="false">
      <c r="B186" s="21"/>
      <c r="C186" s="21" t="n">
        <v>20</v>
      </c>
      <c r="D186" s="28" t="n">
        <v>485.3</v>
      </c>
      <c r="E186" s="21"/>
      <c r="I186" s="29"/>
      <c r="J186" s="28"/>
    </row>
    <row r="187" customFormat="false" ht="12.75" hidden="false" customHeight="false" outlineLevel="0" collapsed="false">
      <c r="B187" s="21"/>
      <c r="C187" s="21" t="n">
        <v>23</v>
      </c>
      <c r="D187" s="28" t="n">
        <v>485.05</v>
      </c>
      <c r="E187" s="21"/>
      <c r="I187" s="29"/>
      <c r="J187" s="28"/>
    </row>
    <row r="188" customFormat="false" ht="12.75" hidden="false" customHeight="false" outlineLevel="0" collapsed="false">
      <c r="B188" s="21"/>
      <c r="C188" s="21" t="n">
        <v>24</v>
      </c>
      <c r="D188" s="28" t="n">
        <v>486.3</v>
      </c>
      <c r="E188" s="21"/>
      <c r="I188" s="29"/>
      <c r="J188" s="28"/>
    </row>
    <row r="189" customFormat="false" ht="12.75" hidden="false" customHeight="false" outlineLevel="0" collapsed="false">
      <c r="B189" s="21"/>
      <c r="C189" s="21" t="n">
        <v>25</v>
      </c>
      <c r="D189" s="28" t="n">
        <v>490.1</v>
      </c>
      <c r="E189" s="21"/>
      <c r="I189" s="29"/>
      <c r="J189" s="28"/>
    </row>
    <row r="190" customFormat="false" ht="12.75" hidden="false" customHeight="false" outlineLevel="0" collapsed="false">
      <c r="B190" s="21"/>
      <c r="C190" s="21" t="n">
        <v>26</v>
      </c>
      <c r="D190" s="28" t="n">
        <v>488.7</v>
      </c>
      <c r="E190" s="21"/>
      <c r="I190" s="29"/>
      <c r="J190" s="28"/>
    </row>
    <row r="191" customFormat="false" ht="12.75" hidden="false" customHeight="false" outlineLevel="0" collapsed="false">
      <c r="B191" s="21"/>
      <c r="C191" s="21" t="n">
        <v>27</v>
      </c>
      <c r="D191" s="28" t="n">
        <v>478.85</v>
      </c>
      <c r="E191" s="21"/>
      <c r="I191" s="30"/>
      <c r="J191" s="28"/>
    </row>
    <row r="192" customFormat="false" ht="12.75" hidden="false" customHeight="false" outlineLevel="0" collapsed="false">
      <c r="B192" s="21"/>
      <c r="C192" s="21" t="n">
        <v>30</v>
      </c>
      <c r="D192" s="28" t="n">
        <v>486.35</v>
      </c>
      <c r="E192" s="21"/>
      <c r="I192" s="30"/>
      <c r="J192" s="28"/>
    </row>
    <row r="193" customFormat="false" ht="12.75" hidden="false" customHeight="false" outlineLevel="0" collapsed="false">
      <c r="B193" s="21" t="s">
        <v>32</v>
      </c>
      <c r="C193" s="31" t="n">
        <v>1</v>
      </c>
      <c r="D193" s="28" t="n">
        <v>489.3</v>
      </c>
      <c r="E193" s="32"/>
      <c r="I193" s="29"/>
      <c r="J193" s="28"/>
    </row>
    <row r="194" customFormat="false" ht="12.75" hidden="false" customHeight="false" outlineLevel="0" collapsed="false">
      <c r="B194" s="32"/>
      <c r="C194" s="31" t="n">
        <v>2</v>
      </c>
      <c r="D194" s="28" t="n">
        <v>492.85</v>
      </c>
      <c r="E194" s="32"/>
      <c r="I194" s="29"/>
      <c r="J194" s="28"/>
    </row>
    <row r="195" customFormat="false" ht="12.75" hidden="false" customHeight="false" outlineLevel="0" collapsed="false">
      <c r="B195" s="32"/>
      <c r="C195" s="31" t="n">
        <v>3</v>
      </c>
      <c r="D195" s="28" t="n">
        <v>492.2</v>
      </c>
      <c r="E195" s="32"/>
      <c r="I195" s="30"/>
      <c r="J195" s="28"/>
    </row>
    <row r="196" customFormat="false" ht="12.75" hidden="false" customHeight="false" outlineLevel="0" collapsed="false">
      <c r="B196" s="32"/>
      <c r="C196" s="31" t="n">
        <v>4</v>
      </c>
      <c r="D196" s="28" t="n">
        <v>492.7</v>
      </c>
      <c r="E196" s="32"/>
      <c r="I196" s="29"/>
      <c r="J196" s="28"/>
    </row>
    <row r="197" customFormat="false" ht="12.75" hidden="false" customHeight="false" outlineLevel="0" collapsed="false">
      <c r="B197" s="32"/>
      <c r="C197" s="31" t="n">
        <v>7</v>
      </c>
      <c r="D197" s="28" t="n">
        <v>496.7</v>
      </c>
      <c r="E197" s="32"/>
      <c r="I197" s="29"/>
      <c r="J197" s="28"/>
    </row>
    <row r="198" customFormat="false" ht="12.75" hidden="false" customHeight="false" outlineLevel="0" collapsed="false">
      <c r="B198" s="32"/>
      <c r="C198" s="31" t="n">
        <v>8</v>
      </c>
      <c r="D198" s="28" t="n">
        <v>496.35</v>
      </c>
      <c r="E198" s="32"/>
      <c r="I198" s="29"/>
      <c r="J198" s="28"/>
    </row>
    <row r="199" customFormat="false" ht="12.75" hidden="false" customHeight="false" outlineLevel="0" collapsed="false">
      <c r="B199" s="32"/>
      <c r="C199" s="31" t="n">
        <v>9</v>
      </c>
      <c r="D199" s="28" t="n">
        <v>495.6</v>
      </c>
      <c r="E199" s="32"/>
      <c r="I199" s="29"/>
      <c r="J199" s="28"/>
    </row>
    <row r="200" customFormat="false" ht="12.75" hidden="false" customHeight="false" outlineLevel="0" collapsed="false">
      <c r="B200" s="32"/>
      <c r="C200" s="31" t="n">
        <v>10</v>
      </c>
      <c r="D200" s="28" t="n">
        <v>495.6</v>
      </c>
      <c r="E200" s="32"/>
      <c r="I200" s="29"/>
      <c r="J200" s="28"/>
    </row>
    <row r="201" customFormat="false" ht="12.75" hidden="false" customHeight="false" outlineLevel="0" collapsed="false">
      <c r="B201" s="32"/>
      <c r="C201" s="31" t="n">
        <v>11</v>
      </c>
      <c r="D201" s="28" t="n">
        <v>504.5</v>
      </c>
      <c r="E201" s="32"/>
      <c r="I201" s="29"/>
      <c r="J201" s="28"/>
    </row>
    <row r="202" customFormat="false" ht="12.75" hidden="false" customHeight="false" outlineLevel="0" collapsed="false">
      <c r="B202" s="32"/>
      <c r="C202" s="31" t="n">
        <v>14</v>
      </c>
      <c r="D202" s="28" t="n">
        <v>506.25</v>
      </c>
      <c r="E202" s="32"/>
      <c r="I202" s="29"/>
      <c r="J202" s="28"/>
    </row>
    <row r="203" customFormat="false" ht="12.75" hidden="false" customHeight="false" outlineLevel="0" collapsed="false">
      <c r="B203" s="32"/>
      <c r="C203" s="31" t="n">
        <v>15</v>
      </c>
      <c r="D203" s="28" t="n">
        <v>498.65</v>
      </c>
      <c r="E203" s="32"/>
      <c r="I203" s="29"/>
      <c r="J203" s="28"/>
    </row>
    <row r="204" customFormat="false" ht="12.75" hidden="false" customHeight="false" outlineLevel="0" collapsed="false">
      <c r="B204" s="32"/>
      <c r="C204" s="31" t="n">
        <v>16</v>
      </c>
      <c r="D204" s="28" t="n">
        <v>505.45</v>
      </c>
      <c r="E204" s="32"/>
      <c r="J204" s="28"/>
    </row>
    <row r="205" customFormat="false" ht="12.75" hidden="false" customHeight="false" outlineLevel="0" collapsed="false">
      <c r="B205" s="32"/>
      <c r="C205" s="31" t="n">
        <v>17</v>
      </c>
      <c r="D205" s="28" t="n">
        <v>505.3</v>
      </c>
      <c r="E205" s="32"/>
      <c r="J205" s="28"/>
    </row>
    <row r="206" customFormat="false" ht="12.75" hidden="false" customHeight="false" outlineLevel="0" collapsed="false">
      <c r="B206" s="32"/>
      <c r="C206" s="31" t="n">
        <v>18</v>
      </c>
      <c r="D206" s="28" t="n">
        <v>514.15</v>
      </c>
      <c r="E206" s="32"/>
      <c r="J206" s="28"/>
    </row>
    <row r="207" customFormat="false" ht="12.75" hidden="false" customHeight="false" outlineLevel="0" collapsed="false">
      <c r="B207" s="32"/>
      <c r="C207" s="31" t="n">
        <v>21</v>
      </c>
      <c r="D207" s="28" t="n">
        <v>511.9</v>
      </c>
      <c r="E207" s="32"/>
      <c r="J207" s="28"/>
    </row>
    <row r="208" customFormat="false" ht="12.75" hidden="false" customHeight="false" outlineLevel="0" collapsed="false">
      <c r="B208" s="32"/>
      <c r="C208" s="31" t="n">
        <v>22</v>
      </c>
      <c r="D208" s="28" t="n">
        <v>513.5</v>
      </c>
      <c r="E208" s="32"/>
      <c r="J208" s="28"/>
    </row>
    <row r="209" customFormat="false" ht="12.75" hidden="false" customHeight="false" outlineLevel="0" collapsed="false">
      <c r="B209" s="32"/>
      <c r="C209" s="31" t="n">
        <v>23</v>
      </c>
      <c r="D209" s="28" t="n">
        <v>509.5</v>
      </c>
      <c r="E209" s="32"/>
      <c r="J209" s="28"/>
    </row>
    <row r="210" customFormat="false" ht="12.75" hidden="false" customHeight="false" outlineLevel="0" collapsed="false">
      <c r="B210" s="32"/>
      <c r="C210" s="31" t="n">
        <v>24</v>
      </c>
      <c r="D210" s="28" t="n">
        <v>502.85</v>
      </c>
      <c r="E210" s="32"/>
      <c r="J210" s="28"/>
    </row>
    <row r="211" customFormat="false" ht="12.75" hidden="false" customHeight="false" outlineLevel="0" collapsed="false">
      <c r="B211" s="32"/>
      <c r="C211" s="31" t="n">
        <v>25</v>
      </c>
      <c r="D211" s="28" t="n">
        <v>504.1</v>
      </c>
      <c r="E211" s="32"/>
      <c r="J211" s="28"/>
    </row>
    <row r="212" customFormat="false" ht="12.75" hidden="false" customHeight="false" outlineLevel="0" collapsed="false">
      <c r="B212" s="32"/>
      <c r="C212" s="31" t="n">
        <v>28</v>
      </c>
      <c r="D212" s="28" t="n">
        <v>500.65</v>
      </c>
      <c r="E212" s="32"/>
      <c r="J212" s="28"/>
    </row>
    <row r="213" customFormat="false" ht="12.75" hidden="false" customHeight="false" outlineLevel="0" collapsed="false">
      <c r="B213" s="32"/>
      <c r="C213" s="31" t="n">
        <v>29</v>
      </c>
      <c r="D213" s="28" t="n">
        <v>490.05</v>
      </c>
      <c r="E213" s="32"/>
      <c r="J213" s="28"/>
    </row>
    <row r="214" customFormat="false" ht="12.75" hidden="false" customHeight="false" outlineLevel="0" collapsed="false">
      <c r="B214" s="32"/>
      <c r="C214" s="31" t="n">
        <v>30</v>
      </c>
      <c r="D214" s="28" t="n">
        <v>487.05</v>
      </c>
      <c r="E214" s="32"/>
      <c r="J214" s="28"/>
    </row>
    <row r="215" customFormat="false" ht="12.75" hidden="false" customHeight="false" outlineLevel="0" collapsed="false">
      <c r="B215" s="32"/>
      <c r="C215" s="31" t="n">
        <v>31</v>
      </c>
      <c r="D215" s="28" t="n">
        <v>485.8</v>
      </c>
      <c r="E215" s="32"/>
      <c r="J215" s="28"/>
    </row>
    <row r="216" customFormat="false" ht="12.75" hidden="false" customHeight="false" outlineLevel="0" collapsed="false">
      <c r="B216" s="21" t="s">
        <v>33</v>
      </c>
      <c r="C216" s="31" t="n">
        <v>1</v>
      </c>
      <c r="D216" s="28" t="n">
        <v>483.5</v>
      </c>
      <c r="E216" s="32"/>
      <c r="J216" s="28"/>
    </row>
    <row r="217" customFormat="false" ht="12.75" hidden="false" customHeight="false" outlineLevel="0" collapsed="false">
      <c r="B217" s="32"/>
      <c r="C217" s="31" t="n">
        <v>4</v>
      </c>
      <c r="D217" s="28" t="n">
        <v>485.95</v>
      </c>
      <c r="E217" s="32"/>
      <c r="J217" s="28"/>
    </row>
    <row r="218" customFormat="false" ht="12.75" hidden="false" customHeight="false" outlineLevel="0" collapsed="false">
      <c r="B218" s="32"/>
      <c r="C218" s="31" t="n">
        <v>5</v>
      </c>
      <c r="D218" s="28" t="n">
        <v>484</v>
      </c>
      <c r="E218" s="32"/>
      <c r="J218" s="28"/>
    </row>
    <row r="219" customFormat="false" ht="12.75" hidden="false" customHeight="false" outlineLevel="0" collapsed="false">
      <c r="B219" s="32"/>
      <c r="C219" s="31" t="n">
        <v>6</v>
      </c>
      <c r="D219" s="28" t="n">
        <v>481.4</v>
      </c>
      <c r="E219" s="32"/>
      <c r="J219" s="28"/>
    </row>
    <row r="220" customFormat="false" ht="12.75" hidden="false" customHeight="false" outlineLevel="0" collapsed="false">
      <c r="B220" s="32"/>
      <c r="C220" s="31" t="n">
        <v>7</v>
      </c>
      <c r="D220" s="28" t="n">
        <v>477.9</v>
      </c>
      <c r="E220" s="32"/>
      <c r="J220" s="28"/>
    </row>
    <row r="221" customFormat="false" ht="12.75" hidden="false" customHeight="false" outlineLevel="0" collapsed="false">
      <c r="B221" s="32"/>
      <c r="C221" s="31" t="n">
        <v>8</v>
      </c>
      <c r="D221" s="28" t="n">
        <v>476.95</v>
      </c>
      <c r="E221" s="32"/>
      <c r="J221" s="28"/>
    </row>
    <row r="222" customFormat="false" ht="12.75" hidden="false" customHeight="false" outlineLevel="0" collapsed="false">
      <c r="B222" s="32"/>
      <c r="C222" s="31" t="n">
        <v>11</v>
      </c>
      <c r="D222" s="28" t="n">
        <v>474</v>
      </c>
      <c r="E222" s="32"/>
      <c r="J222" s="28"/>
    </row>
    <row r="223" customFormat="false" ht="12.75" hidden="false" customHeight="false" outlineLevel="0" collapsed="false">
      <c r="B223" s="32"/>
      <c r="C223" s="31" t="n">
        <v>12</v>
      </c>
      <c r="D223" s="28" t="n">
        <v>469.45</v>
      </c>
      <c r="E223" s="32"/>
      <c r="J223" s="28"/>
    </row>
    <row r="224" customFormat="false" ht="12.75" hidden="false" customHeight="false" outlineLevel="0" collapsed="false">
      <c r="B224" s="32"/>
      <c r="C224" s="31" t="n">
        <v>13</v>
      </c>
      <c r="D224" s="28" t="n">
        <v>464.35</v>
      </c>
      <c r="E224" s="32"/>
      <c r="J224" s="28"/>
    </row>
    <row r="225" customFormat="false" ht="12.75" hidden="false" customHeight="false" outlineLevel="0" collapsed="false">
      <c r="B225" s="32"/>
      <c r="C225" s="31" t="n">
        <v>14</v>
      </c>
      <c r="D225" s="28" t="n">
        <v>459.05</v>
      </c>
      <c r="E225" s="32"/>
      <c r="J225" s="28"/>
    </row>
    <row r="226" customFormat="false" ht="12.75" hidden="false" customHeight="false" outlineLevel="0" collapsed="false">
      <c r="B226" s="32"/>
      <c r="C226" s="31" t="n">
        <v>15</v>
      </c>
      <c r="D226" s="28" t="n">
        <v>458.55</v>
      </c>
      <c r="E226" s="32"/>
      <c r="J226" s="28"/>
    </row>
    <row r="227" customFormat="false" ht="12.75" hidden="false" customHeight="false" outlineLevel="0" collapsed="false">
      <c r="B227" s="32"/>
      <c r="C227" s="31" t="n">
        <v>18</v>
      </c>
      <c r="D227" s="28" t="n">
        <v>472.12</v>
      </c>
      <c r="E227" s="32"/>
      <c r="J227" s="28"/>
    </row>
    <row r="228" customFormat="false" ht="12.75" hidden="false" customHeight="false" outlineLevel="0" collapsed="false">
      <c r="B228" s="32"/>
      <c r="C228" s="31" t="n">
        <v>19</v>
      </c>
      <c r="D228" s="28" t="n">
        <v>472.1</v>
      </c>
      <c r="E228" s="32"/>
      <c r="J228" s="28"/>
    </row>
    <row r="229" customFormat="false" ht="12.75" hidden="false" customHeight="false" outlineLevel="0" collapsed="false">
      <c r="B229" s="32"/>
      <c r="C229" s="31" t="n">
        <v>20</v>
      </c>
      <c r="D229" s="28" t="n">
        <v>471.3</v>
      </c>
      <c r="E229" s="32"/>
      <c r="J229" s="28"/>
    </row>
    <row r="230" customFormat="false" ht="12.75" hidden="false" customHeight="false" outlineLevel="0" collapsed="false">
      <c r="B230" s="32"/>
      <c r="C230" s="31" t="n">
        <v>21</v>
      </c>
      <c r="D230" s="28" t="n">
        <v>470.75</v>
      </c>
      <c r="E230" s="32"/>
      <c r="J230" s="28"/>
    </row>
    <row r="231" customFormat="false" ht="12.75" hidden="false" customHeight="false" outlineLevel="0" collapsed="false">
      <c r="B231" s="32"/>
      <c r="C231" s="31" t="n">
        <v>22</v>
      </c>
      <c r="D231" s="28" t="n">
        <v>467.35</v>
      </c>
      <c r="E231" s="32"/>
      <c r="J231" s="28"/>
    </row>
    <row r="232" customFormat="false" ht="12.75" hidden="false" customHeight="false" outlineLevel="0" collapsed="false">
      <c r="B232" s="32"/>
      <c r="C232" s="31" t="n">
        <v>25</v>
      </c>
      <c r="D232" s="28" t="n">
        <v>465.85</v>
      </c>
      <c r="E232" s="32"/>
      <c r="J232" s="28"/>
    </row>
    <row r="233" customFormat="false" ht="12.75" hidden="false" customHeight="false" outlineLevel="0" collapsed="false">
      <c r="B233" s="32"/>
      <c r="C233" s="31" t="n">
        <v>26</v>
      </c>
      <c r="D233" s="28" t="n">
        <v>465.35</v>
      </c>
      <c r="E233" s="32"/>
    </row>
    <row r="234" customFormat="false" ht="12.75" hidden="false" customHeight="false" outlineLevel="0" collapsed="false">
      <c r="B234" s="32"/>
      <c r="C234" s="31" t="n">
        <v>27</v>
      </c>
      <c r="D234" s="28" t="n">
        <v>463.9</v>
      </c>
      <c r="E234" s="32"/>
    </row>
    <row r="235" customFormat="false" ht="12.75" hidden="false" customHeight="false" outlineLevel="0" collapsed="false">
      <c r="B235" s="32"/>
      <c r="C235" s="31" t="n">
        <v>28</v>
      </c>
      <c r="D235" s="28" t="n">
        <v>464.2</v>
      </c>
      <c r="E235" s="32"/>
    </row>
    <row r="236" customFormat="false" ht="12.75" hidden="false" customHeight="false" outlineLevel="0" collapsed="false">
      <c r="B236" s="32"/>
      <c r="C236" s="31" t="n">
        <v>29</v>
      </c>
      <c r="D236" s="28" t="n">
        <v>466.85</v>
      </c>
      <c r="E236" s="32"/>
    </row>
    <row r="237" customFormat="false" ht="12.75" hidden="false" customHeight="false" outlineLevel="0" collapsed="false">
      <c r="B237" s="32" t="s">
        <v>34</v>
      </c>
      <c r="C237" s="31" t="n">
        <v>2</v>
      </c>
      <c r="D237" s="28" t="n">
        <v>458.95</v>
      </c>
      <c r="E237" s="32"/>
    </row>
    <row r="238" customFormat="false" ht="12.75" hidden="false" customHeight="false" outlineLevel="0" collapsed="false">
      <c r="B238" s="32"/>
      <c r="C238" s="31" t="n">
        <v>3</v>
      </c>
      <c r="D238" s="28" t="n">
        <v>456.1</v>
      </c>
      <c r="E238" s="32"/>
    </row>
    <row r="239" customFormat="false" ht="12.75" hidden="false" customHeight="false" outlineLevel="0" collapsed="false">
      <c r="B239" s="32"/>
      <c r="C239" s="31" t="n">
        <v>4</v>
      </c>
      <c r="D239" s="28" t="n">
        <v>453.6</v>
      </c>
      <c r="E239" s="32"/>
    </row>
    <row r="240" customFormat="false" ht="12.75" hidden="false" customHeight="false" outlineLevel="0" collapsed="false">
      <c r="B240" s="32"/>
      <c r="C240" s="31" t="n">
        <v>5</v>
      </c>
      <c r="D240" s="28" t="n">
        <v>453.6</v>
      </c>
      <c r="E240" s="32"/>
    </row>
    <row r="241" customFormat="false" ht="12.75" hidden="false" customHeight="false" outlineLevel="0" collapsed="false">
      <c r="B241" s="32"/>
      <c r="C241" s="31" t="n">
        <v>6</v>
      </c>
      <c r="D241" s="28" t="n">
        <v>452.45</v>
      </c>
      <c r="E241" s="32"/>
    </row>
    <row r="242" customFormat="false" ht="12.75" hidden="false" customHeight="false" outlineLevel="0" collapsed="false">
      <c r="B242" s="32"/>
      <c r="C242" s="31" t="n">
        <v>9</v>
      </c>
      <c r="D242" s="28" t="n">
        <v>451.55</v>
      </c>
      <c r="E242" s="32"/>
    </row>
    <row r="243" customFormat="false" ht="12.75" hidden="false" customHeight="false" outlineLevel="0" collapsed="false">
      <c r="B243" s="32"/>
      <c r="C243" s="31" t="n">
        <v>10</v>
      </c>
      <c r="D243" s="33" t="n">
        <v>454.85</v>
      </c>
      <c r="E243" s="32"/>
    </row>
    <row r="244" customFormat="false" ht="12.75" hidden="false" customHeight="false" outlineLevel="0" collapsed="false">
      <c r="B244" s="32"/>
      <c r="C244" s="31" t="n">
        <v>11</v>
      </c>
      <c r="D244" s="33" t="n">
        <v>452.45</v>
      </c>
      <c r="E244" s="32"/>
    </row>
    <row r="245" customFormat="false" ht="12.75" hidden="false" customHeight="false" outlineLevel="0" collapsed="false">
      <c r="B245" s="32"/>
      <c r="C245" s="31" t="n">
        <v>12</v>
      </c>
      <c r="D245" s="33" t="n">
        <v>448.85</v>
      </c>
      <c r="E245" s="32"/>
    </row>
    <row r="246" customFormat="false" ht="12.75" hidden="false" customHeight="false" outlineLevel="0" collapsed="false">
      <c r="B246" s="32"/>
      <c r="C246" s="31" t="n">
        <v>13</v>
      </c>
      <c r="D246" s="33" t="n">
        <v>447.2</v>
      </c>
      <c r="E246" s="32"/>
    </row>
    <row r="247" customFormat="false" ht="12.75" hidden="false" customHeight="false" outlineLevel="0" collapsed="false">
      <c r="B247" s="32"/>
      <c r="C247" s="31" t="n">
        <v>16</v>
      </c>
      <c r="D247" s="33" t="n">
        <v>446.6</v>
      </c>
      <c r="E247" s="32"/>
    </row>
    <row r="248" customFormat="false" ht="12.75" hidden="false" customHeight="false" outlineLevel="0" collapsed="false">
      <c r="B248" s="32"/>
      <c r="C248" s="31" t="n">
        <v>17</v>
      </c>
      <c r="D248" s="33" t="n">
        <v>439.65</v>
      </c>
      <c r="E248" s="32"/>
    </row>
    <row r="249" customFormat="false" ht="12.75" hidden="false" customHeight="false" outlineLevel="0" collapsed="false">
      <c r="B249" s="32"/>
      <c r="C249" s="31" t="n">
        <v>18</v>
      </c>
      <c r="D249" s="33" t="n">
        <v>437.2</v>
      </c>
      <c r="E249" s="32"/>
    </row>
    <row r="250" customFormat="false" ht="12.75" hidden="false" customHeight="false" outlineLevel="0" collapsed="false">
      <c r="B250" s="32"/>
      <c r="C250" s="31" t="n">
        <v>19</v>
      </c>
      <c r="D250" s="33" t="n">
        <v>442.75</v>
      </c>
      <c r="E250" s="32"/>
    </row>
    <row r="251" customFormat="false" ht="12.75" hidden="false" customHeight="false" outlineLevel="0" collapsed="false">
      <c r="B251" s="32"/>
      <c r="C251" s="31" t="n">
        <v>20</v>
      </c>
      <c r="D251" s="33" t="n">
        <v>450.35</v>
      </c>
      <c r="E251" s="32"/>
    </row>
    <row r="252" customFormat="false" ht="12.75" hidden="false" customHeight="false" outlineLevel="0" collapsed="false">
      <c r="B252" s="32"/>
      <c r="C252" s="31" t="n">
        <v>23</v>
      </c>
      <c r="D252" s="33" t="n">
        <v>445.65</v>
      </c>
      <c r="E252" s="32"/>
    </row>
    <row r="253" customFormat="false" ht="12.75" hidden="false" customHeight="false" outlineLevel="0" collapsed="false">
      <c r="B253" s="32"/>
      <c r="C253" s="31" t="n">
        <v>24</v>
      </c>
      <c r="D253" s="33" t="n">
        <v>447.2</v>
      </c>
      <c r="E253" s="32"/>
    </row>
    <row r="254" customFormat="false" ht="12.75" hidden="false" customHeight="false" outlineLevel="0" collapsed="false">
      <c r="B254" s="32"/>
      <c r="C254" s="31" t="n">
        <v>27</v>
      </c>
      <c r="D254" s="33" t="n">
        <v>450.75</v>
      </c>
      <c r="E254" s="32"/>
    </row>
    <row r="255" customFormat="false" ht="12.75" hidden="false" customHeight="false" outlineLevel="0" collapsed="false">
      <c r="B255" s="32"/>
      <c r="C255" s="31" t="n">
        <v>30</v>
      </c>
      <c r="D255" s="33" t="n">
        <v>449.75</v>
      </c>
      <c r="E255" s="32"/>
    </row>
    <row r="256" customFormat="false" ht="12.75" hidden="false" customHeight="false" outlineLevel="0" collapsed="false">
      <c r="B256" s="32"/>
      <c r="C256" s="31" t="n">
        <v>31</v>
      </c>
      <c r="D256" s="33" t="n">
        <v>452.75</v>
      </c>
      <c r="E256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9:35:27Z</dcterms:created>
  <dc:creator>rnalpa_minagri</dc:creator>
  <dc:description/>
  <dc:language>en-US</dc:language>
  <cp:lastModifiedBy>Pedro Tofful</cp:lastModifiedBy>
  <cp:lastPrinted>2010-04-15T19:45:07Z</cp:lastPrinted>
  <dcterms:modified xsi:type="dcterms:W3CDTF">2014-03-28T18:53:16Z</dcterms:modified>
  <cp:revision>0</cp:revision>
  <dc:subject/>
  <dc:title/>
</cp:coreProperties>
</file>