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Semanal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7">
  <si>
    <t xml:space="preserve">Evolución de precios del azúcar blanco - año 2011</t>
  </si>
  <si>
    <t xml:space="preserve">Cotización Bolsa de Londres Contrato Nº 5</t>
  </si>
  <si>
    <t xml:space="preserve">Nov '10</t>
  </si>
  <si>
    <t xml:space="preserve">Dic '10</t>
  </si>
  <si>
    <t xml:space="preserve">Ene '11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-</t>
  </si>
  <si>
    <t xml:space="preserve">Nota: los valores son en dólares</t>
  </si>
  <si>
    <t xml:space="preserve">Fuente: Centro Azucarero Argentino - SugarOnLine</t>
  </si>
  <si>
    <t xml:space="preserve">Elaboración: Secretaría de Agricultura, Ganadería y Pesca - MinAgri</t>
  </si>
  <si>
    <t xml:space="preserve"> </t>
  </si>
  <si>
    <t xml:space="preserve">Semana</t>
  </si>
  <si>
    <t xml:space="preserve">Lun</t>
  </si>
  <si>
    <t xml:space="preserve">Mié</t>
  </si>
  <si>
    <t xml:space="preserve">Jue</t>
  </si>
  <si>
    <t xml:space="preserve">Vie</t>
  </si>
  <si>
    <t xml:space="preserve">Promedio</t>
  </si>
  <si>
    <t xml:space="preserve">Ene</t>
  </si>
  <si>
    <t xml:space="preserve">Evolución de Precios del Azúcar Blanco - Cotización Bolsa de Londres Contrato Nº 5 - 2011</t>
  </si>
  <si>
    <t xml:space="preserve">Mes</t>
  </si>
  <si>
    <t xml:space="preserve">Día</t>
  </si>
  <si>
    <t xml:space="preserve">precio</t>
  </si>
  <si>
    <t xml:space="preserve">Columna1</t>
  </si>
  <si>
    <t xml:space="preserve">$ mínimo:</t>
  </si>
  <si>
    <t xml:space="preserve">$ máximo:</t>
  </si>
  <si>
    <t xml:space="preserve">diferencia:</t>
  </si>
  <si>
    <t xml:space="preserve">Feb '11</t>
  </si>
  <si>
    <t xml:space="preserve">Mar '11</t>
  </si>
  <si>
    <t xml:space="preserve">Abr '11</t>
  </si>
  <si>
    <t xml:space="preserve">May '11</t>
  </si>
  <si>
    <t xml:space="preserve">Jun '11</t>
  </si>
  <si>
    <t xml:space="preserve">Jul '11</t>
  </si>
  <si>
    <t xml:space="preserve">Ago '11</t>
  </si>
  <si>
    <t xml:space="preserve">Sep '11</t>
  </si>
  <si>
    <t xml:space="preserve">Oct '11</t>
  </si>
  <si>
    <t xml:space="preserve">Nov '11</t>
  </si>
  <si>
    <t xml:space="preserve">Dic '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%"/>
    <numFmt numFmtId="168" formatCode="0.00%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C0C0C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C0C0C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808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00"/>
      </bottom>
      <diagonal/>
    </border>
    <border diagonalUp="false" diagonalDown="false">
      <left/>
      <right/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olución del precio del azúcar blanco
 (Contrato Londres Nº5)  2010  -  2011</a:t>
            </a:r>
          </a:p>
        </c:rich>
      </c:tx>
      <c:layout>
        <c:manualLayout>
          <c:xMode val="edge"/>
          <c:yMode val="edge"/>
          <c:x val="0.33418089357065"/>
          <c:y val="0.022592234351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2849820398"/>
          <c:y val="0.10874671825342"/>
          <c:w val="0.93921782298099"/>
          <c:h val="0.866864722951499"/>
        </c:manualLayout>
      </c:layout>
      <c:areaChart>
        <c:grouping val="standard"/>
        <c:ser>
          <c:idx val="0"/>
          <c:order val="0"/>
          <c:tx>
            <c:strRef>
              <c:f>grafico!$D$4</c:f>
              <c:strCache>
                <c:ptCount val="1"/>
                <c:pt idx="0">
                  <c:v>precio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21000000"/>
            </a:gradFill>
            <a:ln w="12600">
              <a:solidFill>
                <a:srgbClr val="808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5:$C$300</c:f>
              <c:multiLvlStrCache>
                <c:ptCount val="29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8</c:v>
                  </c:pt>
                  <c:pt idx="6">
                    <c:v>9</c:v>
                  </c:pt>
                  <c:pt idx="7">
                    <c:v>10</c:v>
                  </c:pt>
                  <c:pt idx="8">
                    <c:v>11</c:v>
                  </c:pt>
                  <c:pt idx="9">
                    <c:v>12</c:v>
                  </c:pt>
                  <c:pt idx="10">
                    <c:v>15</c:v>
                  </c:pt>
                  <c:pt idx="11">
                    <c:v>16</c:v>
                  </c:pt>
                  <c:pt idx="12">
                    <c:v>17</c:v>
                  </c:pt>
                  <c:pt idx="13">
                    <c:v>18</c:v>
                  </c:pt>
                  <c:pt idx="14">
                    <c:v>19</c:v>
                  </c:pt>
                  <c:pt idx="15">
                    <c:v>22</c:v>
                  </c:pt>
                  <c:pt idx="16">
                    <c:v>23</c:v>
                  </c:pt>
                  <c:pt idx="17">
                    <c:v>24</c:v>
                  </c:pt>
                  <c:pt idx="18">
                    <c:v>25</c:v>
                  </c:pt>
                  <c:pt idx="19">
                    <c:v>26</c:v>
                  </c:pt>
                  <c:pt idx="20">
                    <c:v>29</c:v>
                  </c:pt>
                  <c:pt idx="21">
                    <c:v>30</c:v>
                  </c:pt>
                  <c:pt idx="22">
                    <c:v>1</c:v>
                  </c:pt>
                  <c:pt idx="23">
                    <c:v>2</c:v>
                  </c:pt>
                  <c:pt idx="24">
                    <c:v>3</c:v>
                  </c:pt>
                  <c:pt idx="25">
                    <c:v>6</c:v>
                  </c:pt>
                  <c:pt idx="26">
                    <c:v>7</c:v>
                  </c:pt>
                  <c:pt idx="27">
                    <c:v>8</c:v>
                  </c:pt>
                  <c:pt idx="28">
                    <c:v>9</c:v>
                  </c:pt>
                  <c:pt idx="29">
                    <c:v>10</c:v>
                  </c:pt>
                  <c:pt idx="30">
                    <c:v>13</c:v>
                  </c:pt>
                  <c:pt idx="31">
                    <c:v>14</c:v>
                  </c:pt>
                  <c:pt idx="32">
                    <c:v>15</c:v>
                  </c:pt>
                  <c:pt idx="33">
                    <c:v>16</c:v>
                  </c:pt>
                  <c:pt idx="34">
                    <c:v>17</c:v>
                  </c:pt>
                  <c:pt idx="35">
                    <c:v>20</c:v>
                  </c:pt>
                  <c:pt idx="36">
                    <c:v>21</c:v>
                  </c:pt>
                  <c:pt idx="37">
                    <c:v>22</c:v>
                  </c:pt>
                  <c:pt idx="38">
                    <c:v>23</c:v>
                  </c:pt>
                  <c:pt idx="39">
                    <c:v>24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4</c:v>
                  </c:pt>
                  <c:pt idx="44">
                    <c:v>5</c:v>
                  </c:pt>
                  <c:pt idx="45">
                    <c:v>6</c:v>
                  </c:pt>
                  <c:pt idx="46">
                    <c:v>7</c:v>
                  </c:pt>
                  <c:pt idx="47">
                    <c:v>10</c:v>
                  </c:pt>
                  <c:pt idx="48">
                    <c:v>11</c:v>
                  </c:pt>
                  <c:pt idx="49">
                    <c:v>12</c:v>
                  </c:pt>
                  <c:pt idx="50">
                    <c:v>13</c:v>
                  </c:pt>
                  <c:pt idx="51">
                    <c:v>14</c:v>
                  </c:pt>
                  <c:pt idx="52">
                    <c:v>17</c:v>
                  </c:pt>
                  <c:pt idx="53">
                    <c:v>18</c:v>
                  </c:pt>
                  <c:pt idx="54">
                    <c:v>19</c:v>
                  </c:pt>
                  <c:pt idx="55">
                    <c:v>20</c:v>
                  </c:pt>
                  <c:pt idx="56">
                    <c:v>21</c:v>
                  </c:pt>
                  <c:pt idx="57">
                    <c:v>24</c:v>
                  </c:pt>
                  <c:pt idx="58">
                    <c:v>25</c:v>
                  </c:pt>
                  <c:pt idx="59">
                    <c:v>26</c:v>
                  </c:pt>
                  <c:pt idx="60">
                    <c:v>27</c:v>
                  </c:pt>
                  <c:pt idx="61">
                    <c:v>28</c:v>
                  </c:pt>
                  <c:pt idx="62">
                    <c:v>31</c:v>
                  </c:pt>
                  <c:pt idx="63">
                    <c:v>1</c:v>
                  </c:pt>
                  <c:pt idx="64">
                    <c:v>2</c:v>
                  </c:pt>
                  <c:pt idx="65">
                    <c:v>3</c:v>
                  </c:pt>
                  <c:pt idx="66">
                    <c:v>4</c:v>
                  </c:pt>
                  <c:pt idx="67">
                    <c:v>7</c:v>
                  </c:pt>
                  <c:pt idx="68">
                    <c:v>8</c:v>
                  </c:pt>
                  <c:pt idx="69">
                    <c:v>9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14</c:v>
                  </c:pt>
                  <c:pt idx="73">
                    <c:v>15</c:v>
                  </c:pt>
                  <c:pt idx="74">
                    <c:v>16</c:v>
                  </c:pt>
                  <c:pt idx="75">
                    <c:v>17</c:v>
                  </c:pt>
                  <c:pt idx="76">
                    <c:v>18</c:v>
                  </c:pt>
                  <c:pt idx="77">
                    <c:v>21</c:v>
                  </c:pt>
                  <c:pt idx="78">
                    <c:v>22</c:v>
                  </c:pt>
                  <c:pt idx="79">
                    <c:v>23</c:v>
                  </c:pt>
                  <c:pt idx="80">
                    <c:v>24</c:v>
                  </c:pt>
                  <c:pt idx="81">
                    <c:v>25</c:v>
                  </c:pt>
                  <c:pt idx="82">
                    <c:v>28</c:v>
                  </c:pt>
                  <c:pt idx="83">
                    <c:v>1</c:v>
                  </c:pt>
                  <c:pt idx="84">
                    <c:v>2</c:v>
                  </c:pt>
                  <c:pt idx="85">
                    <c:v>3</c:v>
                  </c:pt>
                  <c:pt idx="86">
                    <c:v>4</c:v>
                  </c:pt>
                  <c:pt idx="87">
                    <c:v>7</c:v>
                  </c:pt>
                  <c:pt idx="88">
                    <c:v>8</c:v>
                  </c:pt>
                  <c:pt idx="89">
                    <c:v>9</c:v>
                  </c:pt>
                  <c:pt idx="90">
                    <c:v>10</c:v>
                  </c:pt>
                  <c:pt idx="91">
                    <c:v>11</c:v>
                  </c:pt>
                  <c:pt idx="92">
                    <c:v>14</c:v>
                  </c:pt>
                  <c:pt idx="93">
                    <c:v>15</c:v>
                  </c:pt>
                  <c:pt idx="94">
                    <c:v>16</c:v>
                  </c:pt>
                  <c:pt idx="95">
                    <c:v>17</c:v>
                  </c:pt>
                  <c:pt idx="96">
                    <c:v>18</c:v>
                  </c:pt>
                  <c:pt idx="97">
                    <c:v>21</c:v>
                  </c:pt>
                  <c:pt idx="98">
                    <c:v>22</c:v>
                  </c:pt>
                  <c:pt idx="99">
                    <c:v>23</c:v>
                  </c:pt>
                  <c:pt idx="100">
                    <c:v>24</c:v>
                  </c:pt>
                  <c:pt idx="101">
                    <c:v>25</c:v>
                  </c:pt>
                  <c:pt idx="102">
                    <c:v>28</c:v>
                  </c:pt>
                  <c:pt idx="103">
                    <c:v>29</c:v>
                  </c:pt>
                  <c:pt idx="104">
                    <c:v>30</c:v>
                  </c:pt>
                  <c:pt idx="105">
                    <c:v>31</c:v>
                  </c:pt>
                  <c:pt idx="106">
                    <c:v>1</c:v>
                  </c:pt>
                  <c:pt idx="107">
                    <c:v>4</c:v>
                  </c:pt>
                  <c:pt idx="108">
                    <c:v>5</c:v>
                  </c:pt>
                  <c:pt idx="109">
                    <c:v>6</c:v>
                  </c:pt>
                  <c:pt idx="110">
                    <c:v>7</c:v>
                  </c:pt>
                  <c:pt idx="111">
                    <c:v>8</c:v>
                  </c:pt>
                  <c:pt idx="112">
                    <c:v>11</c:v>
                  </c:pt>
                  <c:pt idx="113">
                    <c:v>12</c:v>
                  </c:pt>
                  <c:pt idx="114">
                    <c:v>13</c:v>
                  </c:pt>
                  <c:pt idx="115">
                    <c:v>14</c:v>
                  </c:pt>
                  <c:pt idx="116">
                    <c:v>15</c:v>
                  </c:pt>
                  <c:pt idx="117">
                    <c:v>18</c:v>
                  </c:pt>
                  <c:pt idx="118">
                    <c:v>19</c:v>
                  </c:pt>
                  <c:pt idx="119">
                    <c:v>20</c:v>
                  </c:pt>
                  <c:pt idx="120">
                    <c:v>21</c:v>
                  </c:pt>
                  <c:pt idx="121">
                    <c:v>26</c:v>
                  </c:pt>
                  <c:pt idx="122">
                    <c:v>27</c:v>
                  </c:pt>
                  <c:pt idx="123">
                    <c:v>28</c:v>
                  </c:pt>
                  <c:pt idx="124">
                    <c:v>3</c:v>
                  </c:pt>
                  <c:pt idx="125">
                    <c:v>4</c:v>
                  </c:pt>
                  <c:pt idx="126">
                    <c:v>5</c:v>
                  </c:pt>
                  <c:pt idx="127">
                    <c:v>6</c:v>
                  </c:pt>
                  <c:pt idx="128">
                    <c:v>9</c:v>
                  </c:pt>
                  <c:pt idx="129">
                    <c:v>10</c:v>
                  </c:pt>
                  <c:pt idx="130">
                    <c:v>11</c:v>
                  </c:pt>
                  <c:pt idx="131">
                    <c:v>12</c:v>
                  </c:pt>
                  <c:pt idx="132">
                    <c:v>13</c:v>
                  </c:pt>
                  <c:pt idx="133">
                    <c:v>16</c:v>
                  </c:pt>
                  <c:pt idx="134">
                    <c:v>17</c:v>
                  </c:pt>
                  <c:pt idx="135">
                    <c:v>18</c:v>
                  </c:pt>
                  <c:pt idx="136">
                    <c:v>19</c:v>
                  </c:pt>
                  <c:pt idx="137">
                    <c:v>20</c:v>
                  </c:pt>
                  <c:pt idx="138">
                    <c:v>23</c:v>
                  </c:pt>
                  <c:pt idx="139">
                    <c:v>24</c:v>
                  </c:pt>
                  <c:pt idx="140">
                    <c:v>25</c:v>
                  </c:pt>
                  <c:pt idx="141">
                    <c:v>26</c:v>
                  </c:pt>
                  <c:pt idx="142">
                    <c:v>27</c:v>
                  </c:pt>
                  <c:pt idx="143">
                    <c:v>30</c:v>
                  </c:pt>
                  <c:pt idx="144">
                    <c:v>31</c:v>
                  </c:pt>
                  <c:pt idx="145">
                    <c:v>1</c:v>
                  </c:pt>
                  <c:pt idx="146">
                    <c:v>2</c:v>
                  </c:pt>
                  <c:pt idx="147">
                    <c:v>3</c:v>
                  </c:pt>
                  <c:pt idx="148">
                    <c:v>6</c:v>
                  </c:pt>
                  <c:pt idx="149">
                    <c:v>7</c:v>
                  </c:pt>
                  <c:pt idx="150">
                    <c:v>8</c:v>
                  </c:pt>
                  <c:pt idx="151">
                    <c:v>9</c:v>
                  </c:pt>
                  <c:pt idx="152">
                    <c:v>10</c:v>
                  </c:pt>
                  <c:pt idx="153">
                    <c:v>13</c:v>
                  </c:pt>
                  <c:pt idx="154">
                    <c:v>14</c:v>
                  </c:pt>
                  <c:pt idx="155">
                    <c:v>15</c:v>
                  </c:pt>
                  <c:pt idx="156">
                    <c:v>16</c:v>
                  </c:pt>
                  <c:pt idx="157">
                    <c:v>17</c:v>
                  </c:pt>
                  <c:pt idx="158">
                    <c:v>20</c:v>
                  </c:pt>
                  <c:pt idx="159">
                    <c:v>21</c:v>
                  </c:pt>
                  <c:pt idx="160">
                    <c:v>22</c:v>
                  </c:pt>
                  <c:pt idx="161">
                    <c:v>23</c:v>
                  </c:pt>
                  <c:pt idx="162">
                    <c:v>24</c:v>
                  </c:pt>
                  <c:pt idx="163">
                    <c:v>27</c:v>
                  </c:pt>
                  <c:pt idx="164">
                    <c:v>28</c:v>
                  </c:pt>
                  <c:pt idx="165">
                    <c:v>29</c:v>
                  </c:pt>
                  <c:pt idx="166">
                    <c:v>30</c:v>
                  </c:pt>
                  <c:pt idx="167">
                    <c:v>1</c:v>
                  </c:pt>
                  <c:pt idx="168">
                    <c:v>4</c:v>
                  </c:pt>
                  <c:pt idx="169">
                    <c:v>5</c:v>
                  </c:pt>
                  <c:pt idx="170">
                    <c:v>6</c:v>
                  </c:pt>
                  <c:pt idx="171">
                    <c:v>7</c:v>
                  </c:pt>
                  <c:pt idx="172">
                    <c:v>8</c:v>
                  </c:pt>
                  <c:pt idx="173">
                    <c:v>11</c:v>
                  </c:pt>
                  <c:pt idx="174">
                    <c:v>12</c:v>
                  </c:pt>
                  <c:pt idx="175">
                    <c:v>13</c:v>
                  </c:pt>
                  <c:pt idx="176">
                    <c:v>14</c:v>
                  </c:pt>
                  <c:pt idx="177">
                    <c:v>15</c:v>
                  </c:pt>
                  <c:pt idx="178">
                    <c:v>18</c:v>
                  </c:pt>
                  <c:pt idx="179">
                    <c:v>19</c:v>
                  </c:pt>
                  <c:pt idx="180">
                    <c:v>20</c:v>
                  </c:pt>
                  <c:pt idx="181">
                    <c:v>21</c:v>
                  </c:pt>
                  <c:pt idx="182">
                    <c:v>22</c:v>
                  </c:pt>
                  <c:pt idx="183">
                    <c:v>25</c:v>
                  </c:pt>
                  <c:pt idx="184">
                    <c:v>26</c:v>
                  </c:pt>
                  <c:pt idx="185">
                    <c:v>27</c:v>
                  </c:pt>
                  <c:pt idx="186">
                    <c:v>28</c:v>
                  </c:pt>
                  <c:pt idx="187">
                    <c:v>29</c:v>
                  </c:pt>
                  <c:pt idx="188">
                    <c:v>1</c:v>
                  </c:pt>
                  <c:pt idx="189">
                    <c:v>2</c:v>
                  </c:pt>
                  <c:pt idx="190">
                    <c:v>3</c:v>
                  </c:pt>
                  <c:pt idx="191">
                    <c:v>4</c:v>
                  </c:pt>
                  <c:pt idx="192">
                    <c:v>5</c:v>
                  </c:pt>
                  <c:pt idx="193">
                    <c:v>8</c:v>
                  </c:pt>
                  <c:pt idx="194">
                    <c:v>9</c:v>
                  </c:pt>
                  <c:pt idx="195">
                    <c:v>10</c:v>
                  </c:pt>
                  <c:pt idx="196">
                    <c:v>11</c:v>
                  </c:pt>
                  <c:pt idx="197">
                    <c:v>12</c:v>
                  </c:pt>
                  <c:pt idx="198">
                    <c:v>15</c:v>
                  </c:pt>
                  <c:pt idx="199">
                    <c:v>16</c:v>
                  </c:pt>
                  <c:pt idx="200">
                    <c:v>17</c:v>
                  </c:pt>
                  <c:pt idx="201">
                    <c:v>18</c:v>
                  </c:pt>
                  <c:pt idx="202">
                    <c:v>19</c:v>
                  </c:pt>
                  <c:pt idx="203">
                    <c:v>22</c:v>
                  </c:pt>
                  <c:pt idx="204">
                    <c:v>23</c:v>
                  </c:pt>
                  <c:pt idx="205">
                    <c:v>24</c:v>
                  </c:pt>
                  <c:pt idx="206">
                    <c:v>25</c:v>
                  </c:pt>
                  <c:pt idx="207">
                    <c:v>26</c:v>
                  </c:pt>
                  <c:pt idx="208">
                    <c:v>29</c:v>
                  </c:pt>
                  <c:pt idx="209">
                    <c:v>30</c:v>
                  </c:pt>
                  <c:pt idx="210">
                    <c:v>31</c:v>
                  </c:pt>
                  <c:pt idx="211">
                    <c:v>1</c:v>
                  </c:pt>
                  <c:pt idx="212">
                    <c:v>2</c:v>
                  </c:pt>
                  <c:pt idx="213">
                    <c:v>5</c:v>
                  </c:pt>
                  <c:pt idx="214">
                    <c:v>6</c:v>
                  </c:pt>
                  <c:pt idx="215">
                    <c:v>7</c:v>
                  </c:pt>
                  <c:pt idx="216">
                    <c:v>8</c:v>
                  </c:pt>
                  <c:pt idx="217">
                    <c:v>9</c:v>
                  </c:pt>
                  <c:pt idx="218">
                    <c:v>12</c:v>
                  </c:pt>
                  <c:pt idx="219">
                    <c:v>13</c:v>
                  </c:pt>
                  <c:pt idx="220">
                    <c:v>14</c:v>
                  </c:pt>
                  <c:pt idx="221">
                    <c:v>15</c:v>
                  </c:pt>
                  <c:pt idx="222">
                    <c:v>16</c:v>
                  </c:pt>
                  <c:pt idx="223">
                    <c:v>19</c:v>
                  </c:pt>
                  <c:pt idx="224">
                    <c:v>20</c:v>
                  </c:pt>
                  <c:pt idx="225">
                    <c:v>21</c:v>
                  </c:pt>
                  <c:pt idx="226">
                    <c:v>22</c:v>
                  </c:pt>
                  <c:pt idx="227">
                    <c:v>23</c:v>
                  </c:pt>
                  <c:pt idx="228">
                    <c:v>26</c:v>
                  </c:pt>
                  <c:pt idx="229">
                    <c:v>27</c:v>
                  </c:pt>
                  <c:pt idx="230">
                    <c:v>28</c:v>
                  </c:pt>
                  <c:pt idx="231">
                    <c:v>29</c:v>
                  </c:pt>
                  <c:pt idx="232">
                    <c:v>30</c:v>
                  </c:pt>
                  <c:pt idx="233">
                    <c:v>3</c:v>
                  </c:pt>
                  <c:pt idx="234">
                    <c:v>4</c:v>
                  </c:pt>
                  <c:pt idx="235">
                    <c:v>5</c:v>
                  </c:pt>
                  <c:pt idx="236">
                    <c:v>6</c:v>
                  </c:pt>
                  <c:pt idx="237">
                    <c:v>7</c:v>
                  </c:pt>
                  <c:pt idx="238">
                    <c:v>10</c:v>
                  </c:pt>
                  <c:pt idx="239">
                    <c:v>11</c:v>
                  </c:pt>
                  <c:pt idx="240">
                    <c:v>12</c:v>
                  </c:pt>
                  <c:pt idx="241">
                    <c:v>13</c:v>
                  </c:pt>
                  <c:pt idx="242">
                    <c:v>14</c:v>
                  </c:pt>
                  <c:pt idx="243">
                    <c:v>17</c:v>
                  </c:pt>
                  <c:pt idx="244">
                    <c:v>18</c:v>
                  </c:pt>
                  <c:pt idx="245">
                    <c:v>19</c:v>
                  </c:pt>
                  <c:pt idx="246">
                    <c:v>20</c:v>
                  </c:pt>
                  <c:pt idx="247">
                    <c:v>21</c:v>
                  </c:pt>
                  <c:pt idx="248">
                    <c:v>24</c:v>
                  </c:pt>
                  <c:pt idx="249">
                    <c:v>25</c:v>
                  </c:pt>
                  <c:pt idx="250">
                    <c:v>26</c:v>
                  </c:pt>
                  <c:pt idx="251">
                    <c:v>27</c:v>
                  </c:pt>
                  <c:pt idx="252">
                    <c:v>28</c:v>
                  </c:pt>
                  <c:pt idx="253">
                    <c:v>31</c:v>
                  </c:pt>
                  <c:pt idx="254">
                    <c:v>1</c:v>
                  </c:pt>
                  <c:pt idx="255">
                    <c:v>2</c:v>
                  </c:pt>
                  <c:pt idx="256">
                    <c:v>3</c:v>
                  </c:pt>
                  <c:pt idx="257">
                    <c:v>4</c:v>
                  </c:pt>
                  <c:pt idx="258">
                    <c:v>7</c:v>
                  </c:pt>
                  <c:pt idx="259">
                    <c:v>8</c:v>
                  </c:pt>
                  <c:pt idx="260">
                    <c:v>9</c:v>
                  </c:pt>
                  <c:pt idx="261">
                    <c:v>10</c:v>
                  </c:pt>
                  <c:pt idx="262">
                    <c:v>11</c:v>
                  </c:pt>
                  <c:pt idx="263">
                    <c:v>14</c:v>
                  </c:pt>
                  <c:pt idx="264">
                    <c:v>15</c:v>
                  </c:pt>
                  <c:pt idx="265">
                    <c:v>16</c:v>
                  </c:pt>
                  <c:pt idx="266">
                    <c:v>17</c:v>
                  </c:pt>
                  <c:pt idx="267">
                    <c:v>18</c:v>
                  </c:pt>
                  <c:pt idx="268">
                    <c:v>21</c:v>
                  </c:pt>
                  <c:pt idx="269">
                    <c:v>22</c:v>
                  </c:pt>
                  <c:pt idx="270">
                    <c:v>23</c:v>
                  </c:pt>
                  <c:pt idx="271">
                    <c:v>24</c:v>
                  </c:pt>
                  <c:pt idx="272">
                    <c:v>25</c:v>
                  </c:pt>
                  <c:pt idx="273">
                    <c:v>28</c:v>
                  </c:pt>
                  <c:pt idx="274">
                    <c:v>29</c:v>
                  </c:pt>
                  <c:pt idx="275">
                    <c:v>30</c:v>
                  </c:pt>
                  <c:pt idx="276">
                    <c:v>1</c:v>
                  </c:pt>
                  <c:pt idx="277">
                    <c:v>2</c:v>
                  </c:pt>
                  <c:pt idx="278">
                    <c:v>5</c:v>
                  </c:pt>
                  <c:pt idx="279">
                    <c:v>6</c:v>
                  </c:pt>
                  <c:pt idx="280">
                    <c:v>7</c:v>
                  </c:pt>
                  <c:pt idx="281">
                    <c:v>8</c:v>
                  </c:pt>
                  <c:pt idx="282">
                    <c:v>9</c:v>
                  </c:pt>
                  <c:pt idx="283">
                    <c:v>12</c:v>
                  </c:pt>
                  <c:pt idx="284">
                    <c:v>13</c:v>
                  </c:pt>
                  <c:pt idx="285">
                    <c:v>14</c:v>
                  </c:pt>
                  <c:pt idx="286">
                    <c:v>15</c:v>
                  </c:pt>
                  <c:pt idx="287">
                    <c:v>16</c:v>
                  </c:pt>
                  <c:pt idx="288">
                    <c:v>19</c:v>
                  </c:pt>
                  <c:pt idx="289">
                    <c:v>20</c:v>
                  </c:pt>
                  <c:pt idx="290">
                    <c:v>21</c:v>
                  </c:pt>
                  <c:pt idx="291">
                    <c:v>22</c:v>
                  </c:pt>
                  <c:pt idx="292">
                    <c:v>23</c:v>
                  </c:pt>
                  <c:pt idx="293">
                    <c:v>28</c:v>
                  </c:pt>
                  <c:pt idx="294">
                    <c:v>29</c:v>
                  </c:pt>
                  <c:pt idx="295">
                    <c:v>30</c:v>
                  </c:pt>
                </c:lvl>
                <c:lvl>
                  <c:pt idx="0">
                    <c:v>Nov '10</c:v>
                  </c:pt>
                  <c:pt idx="21">
                    <c:v>Dic '10</c:v>
                  </c:pt>
                  <c:pt idx="45">
                    <c:v>Ene '11</c:v>
                  </c:pt>
                  <c:pt idx="63">
                    <c:v>Feb '11</c:v>
                  </c:pt>
                  <c:pt idx="84">
                    <c:v>Mar '11</c:v>
                  </c:pt>
                  <c:pt idx="105">
                    <c:v>Abr '11</c:v>
                  </c:pt>
                  <c:pt idx="123">
                    <c:v>May '11</c:v>
                  </c:pt>
                  <c:pt idx="144">
                    <c:v>Jun '11</c:v>
                  </c:pt>
                  <c:pt idx="168">
                    <c:v>Jul '11</c:v>
                  </c:pt>
                  <c:pt idx="189">
                    <c:v>Ago '11</c:v>
                  </c:pt>
                  <c:pt idx="210">
                    <c:v>Sep '11</c:v>
                  </c:pt>
                  <c:pt idx="234">
                    <c:v>Oct '11</c:v>
                  </c:pt>
                  <c:pt idx="255">
                    <c:v>Nov '11</c:v>
                  </c:pt>
                  <c:pt idx="276">
                    <c:v>Dic '11</c:v>
                  </c:pt>
                </c:lvl>
              </c:multiLvlStrCache>
            </c:multiLvlStrRef>
          </c:cat>
          <c:val>
            <c:numRef>
              <c:f>grafico!$D$5:$D$300</c:f>
              <c:numCache>
                <c:formatCode>General</c:formatCode>
                <c:ptCount val="296"/>
                <c:pt idx="0">
                  <c:v>734.5</c:v>
                </c:pt>
                <c:pt idx="1">
                  <c:v>746.25</c:v>
                </c:pt>
                <c:pt idx="2">
                  <c:v>748.35</c:v>
                </c:pt>
                <c:pt idx="3">
                  <c:v>774.6</c:v>
                </c:pt>
                <c:pt idx="4">
                  <c:v>777.35</c:v>
                </c:pt>
                <c:pt idx="5">
                  <c:v>779.5</c:v>
                </c:pt>
                <c:pt idx="6">
                  <c:v>803.85</c:v>
                </c:pt>
                <c:pt idx="7">
                  <c:v>790.25</c:v>
                </c:pt>
                <c:pt idx="8">
                  <c:v>782.95</c:v>
                </c:pt>
                <c:pt idx="9">
                  <c:v>693.1</c:v>
                </c:pt>
                <c:pt idx="10">
                  <c:v>707.55</c:v>
                </c:pt>
                <c:pt idx="11">
                  <c:v>653.8</c:v>
                </c:pt>
                <c:pt idx="12">
                  <c:v>657.15</c:v>
                </c:pt>
                <c:pt idx="13">
                  <c:v>693.4</c:v>
                </c:pt>
                <c:pt idx="14">
                  <c:v>665.5</c:v>
                </c:pt>
                <c:pt idx="15">
                  <c:v>659.8</c:v>
                </c:pt>
                <c:pt idx="16">
                  <c:v>665.25</c:v>
                </c:pt>
                <c:pt idx="17">
                  <c:v>692.9</c:v>
                </c:pt>
                <c:pt idx="18">
                  <c:v>700.1</c:v>
                </c:pt>
                <c:pt idx="19">
                  <c:v>701.6</c:v>
                </c:pt>
                <c:pt idx="20">
                  <c:v>710.3</c:v>
                </c:pt>
                <c:pt idx="21">
                  <c:v>691.45</c:v>
                </c:pt>
                <c:pt idx="22">
                  <c:v>705.3</c:v>
                </c:pt>
                <c:pt idx="23">
                  <c:v>708.3</c:v>
                </c:pt>
                <c:pt idx="24">
                  <c:v>718.65</c:v>
                </c:pt>
                <c:pt idx="25">
                  <c:v>722.55</c:v>
                </c:pt>
                <c:pt idx="26">
                  <c:v>711.05</c:v>
                </c:pt>
                <c:pt idx="27">
                  <c:v>710.7</c:v>
                </c:pt>
                <c:pt idx="28">
                  <c:v>706.7</c:v>
                </c:pt>
                <c:pt idx="29">
                  <c:v>701.6</c:v>
                </c:pt>
                <c:pt idx="30">
                  <c:v>734.8</c:v>
                </c:pt>
                <c:pt idx="31">
                  <c:v>749.85</c:v>
                </c:pt>
                <c:pt idx="32">
                  <c:v>749.2</c:v>
                </c:pt>
                <c:pt idx="33">
                  <c:v>748.65</c:v>
                </c:pt>
                <c:pt idx="34">
                  <c:v>771.7</c:v>
                </c:pt>
                <c:pt idx="35">
                  <c:v>780.7</c:v>
                </c:pt>
                <c:pt idx="36">
                  <c:v>792.95</c:v>
                </c:pt>
                <c:pt idx="37">
                  <c:v>766.5</c:v>
                </c:pt>
                <c:pt idx="38">
                  <c:v>803</c:v>
                </c:pt>
                <c:pt idx="39">
                  <c:v>802.35</c:v>
                </c:pt>
                <c:pt idx="40">
                  <c:v>807.95</c:v>
                </c:pt>
                <c:pt idx="41">
                  <c:v>743.4</c:v>
                </c:pt>
                <c:pt idx="42">
                  <c:v>762</c:v>
                </c:pt>
                <c:pt idx="43">
                  <c:v>746.5</c:v>
                </c:pt>
                <c:pt idx="44">
                  <c:v>762.65</c:v>
                </c:pt>
                <c:pt idx="45">
                  <c:v>734.5</c:v>
                </c:pt>
                <c:pt idx="46">
                  <c:v>752.05</c:v>
                </c:pt>
                <c:pt idx="47">
                  <c:v>760.35</c:v>
                </c:pt>
                <c:pt idx="48">
                  <c:v>790.6</c:v>
                </c:pt>
                <c:pt idx="49">
                  <c:v>766.75</c:v>
                </c:pt>
                <c:pt idx="50">
                  <c:v>773.15</c:v>
                </c:pt>
                <c:pt idx="51">
                  <c:v>756.45</c:v>
                </c:pt>
                <c:pt idx="52">
                  <c:v>756.25</c:v>
                </c:pt>
                <c:pt idx="53">
                  <c:v>763.5</c:v>
                </c:pt>
                <c:pt idx="54">
                  <c:v>756.5</c:v>
                </c:pt>
                <c:pt idx="55">
                  <c:v>753.95</c:v>
                </c:pt>
                <c:pt idx="56">
                  <c:v>776.6</c:v>
                </c:pt>
                <c:pt idx="57">
                  <c:v>782.9</c:v>
                </c:pt>
                <c:pt idx="58">
                  <c:v>770.25</c:v>
                </c:pt>
                <c:pt idx="59">
                  <c:v>787.75</c:v>
                </c:pt>
                <c:pt idx="60">
                  <c:v>811.5</c:v>
                </c:pt>
                <c:pt idx="61">
                  <c:v>803.4</c:v>
                </c:pt>
                <c:pt idx="62">
                  <c:v>801.5</c:v>
                </c:pt>
                <c:pt idx="63">
                  <c:v>807.3</c:v>
                </c:pt>
                <c:pt idx="64">
                  <c:v>832.4</c:v>
                </c:pt>
                <c:pt idx="65">
                  <c:v>803</c:v>
                </c:pt>
                <c:pt idx="66">
                  <c:v>781.95</c:v>
                </c:pt>
                <c:pt idx="67">
                  <c:v>789.15</c:v>
                </c:pt>
                <c:pt idx="68">
                  <c:v>761.7</c:v>
                </c:pt>
                <c:pt idx="69">
                  <c:v>755.3</c:v>
                </c:pt>
                <c:pt idx="70">
                  <c:v>779.2</c:v>
                </c:pt>
                <c:pt idx="71">
                  <c:v>765</c:v>
                </c:pt>
                <c:pt idx="72">
                  <c:v>762.15</c:v>
                </c:pt>
                <c:pt idx="73">
                  <c:v>708.95</c:v>
                </c:pt>
                <c:pt idx="74">
                  <c:v>731.65</c:v>
                </c:pt>
                <c:pt idx="75">
                  <c:v>713.7</c:v>
                </c:pt>
                <c:pt idx="76">
                  <c:v>711.6</c:v>
                </c:pt>
                <c:pt idx="77">
                  <c:v>713</c:v>
                </c:pt>
                <c:pt idx="78">
                  <c:v>707.5</c:v>
                </c:pt>
                <c:pt idx="79">
                  <c:v>690.65</c:v>
                </c:pt>
                <c:pt idx="80">
                  <c:v>693.1</c:v>
                </c:pt>
                <c:pt idx="81">
                  <c:v>714.9</c:v>
                </c:pt>
                <c:pt idx="82">
                  <c:v>730.85</c:v>
                </c:pt>
                <c:pt idx="83">
                  <c:v>720.4</c:v>
                </c:pt>
                <c:pt idx="84">
                  <c:v>747</c:v>
                </c:pt>
                <c:pt idx="85">
                  <c:v>744.45</c:v>
                </c:pt>
                <c:pt idx="86">
                  <c:v>723.7</c:v>
                </c:pt>
                <c:pt idx="87">
                  <c:v>735.6</c:v>
                </c:pt>
                <c:pt idx="88">
                  <c:v>749.05</c:v>
                </c:pt>
                <c:pt idx="89">
                  <c:v>735.35</c:v>
                </c:pt>
                <c:pt idx="90">
                  <c:v>712.2</c:v>
                </c:pt>
                <c:pt idx="91">
                  <c:v>704.45</c:v>
                </c:pt>
                <c:pt idx="92">
                  <c:v>691.45</c:v>
                </c:pt>
                <c:pt idx="93">
                  <c:v>651.1</c:v>
                </c:pt>
                <c:pt idx="94">
                  <c:v>653.1</c:v>
                </c:pt>
                <c:pt idx="95">
                  <c:v>669.9</c:v>
                </c:pt>
                <c:pt idx="96">
                  <c:v>692.75</c:v>
                </c:pt>
                <c:pt idx="97">
                  <c:v>687.95</c:v>
                </c:pt>
                <c:pt idx="98">
                  <c:v>683.2</c:v>
                </c:pt>
                <c:pt idx="99">
                  <c:v>670.75</c:v>
                </c:pt>
                <c:pt idx="100">
                  <c:v>687.85</c:v>
                </c:pt>
                <c:pt idx="101">
                  <c:v>694.2</c:v>
                </c:pt>
                <c:pt idx="102">
                  <c:v>683.05</c:v>
                </c:pt>
                <c:pt idx="103">
                  <c:v>683.1</c:v>
                </c:pt>
                <c:pt idx="104">
                  <c:v>682.45</c:v>
                </c:pt>
                <c:pt idx="105">
                  <c:v>685.1</c:v>
                </c:pt>
                <c:pt idx="106">
                  <c:v>688.2</c:v>
                </c:pt>
                <c:pt idx="107">
                  <c:v>691.75</c:v>
                </c:pt>
                <c:pt idx="108">
                  <c:v>696.55</c:v>
                </c:pt>
                <c:pt idx="109">
                  <c:v>679.6</c:v>
                </c:pt>
                <c:pt idx="110">
                  <c:v>681.55</c:v>
                </c:pt>
                <c:pt idx="111">
                  <c:v>675.65</c:v>
                </c:pt>
                <c:pt idx="112">
                  <c:v>680.1</c:v>
                </c:pt>
                <c:pt idx="113">
                  <c:v>673.7</c:v>
                </c:pt>
                <c:pt idx="114">
                  <c:v>666.3</c:v>
                </c:pt>
                <c:pt idx="115">
                  <c:v>667.8</c:v>
                </c:pt>
                <c:pt idx="116">
                  <c:v>665.3</c:v>
                </c:pt>
                <c:pt idx="117">
                  <c:v>612.6</c:v>
                </c:pt>
                <c:pt idx="118">
                  <c:v>615.4</c:v>
                </c:pt>
                <c:pt idx="119">
                  <c:v>627.2</c:v>
                </c:pt>
                <c:pt idx="120">
                  <c:v>629.1</c:v>
                </c:pt>
                <c:pt idx="121">
                  <c:v>623.1</c:v>
                </c:pt>
                <c:pt idx="122">
                  <c:v>617.85</c:v>
                </c:pt>
                <c:pt idx="123">
                  <c:v>608.3</c:v>
                </c:pt>
                <c:pt idx="124">
                  <c:v>602.4</c:v>
                </c:pt>
                <c:pt idx="125">
                  <c:v>586.7</c:v>
                </c:pt>
                <c:pt idx="126">
                  <c:v>574.65</c:v>
                </c:pt>
                <c:pt idx="127">
                  <c:v>572.95</c:v>
                </c:pt>
                <c:pt idx="128">
                  <c:v>573.65</c:v>
                </c:pt>
                <c:pt idx="129">
                  <c:v>599.65</c:v>
                </c:pt>
                <c:pt idx="130">
                  <c:v>580.9</c:v>
                </c:pt>
                <c:pt idx="131">
                  <c:v>587.85</c:v>
                </c:pt>
                <c:pt idx="132">
                  <c:v>588.2</c:v>
                </c:pt>
                <c:pt idx="133">
                  <c:v>589.55</c:v>
                </c:pt>
                <c:pt idx="134">
                  <c:v>592.95</c:v>
                </c:pt>
                <c:pt idx="135">
                  <c:v>612.5</c:v>
                </c:pt>
                <c:pt idx="136">
                  <c:v>600</c:v>
                </c:pt>
                <c:pt idx="137">
                  <c:v>605.9</c:v>
                </c:pt>
                <c:pt idx="138">
                  <c:v>595.25</c:v>
                </c:pt>
                <c:pt idx="139">
                  <c:v>602.8</c:v>
                </c:pt>
                <c:pt idx="140">
                  <c:v>624</c:v>
                </c:pt>
                <c:pt idx="141">
                  <c:v>626.05</c:v>
                </c:pt>
                <c:pt idx="142">
                  <c:v>635.85</c:v>
                </c:pt>
                <c:pt idx="143">
                  <c:v>635.85</c:v>
                </c:pt>
                <c:pt idx="144">
                  <c:v>646.9</c:v>
                </c:pt>
                <c:pt idx="145">
                  <c:v>639.95</c:v>
                </c:pt>
                <c:pt idx="146">
                  <c:v>656.1</c:v>
                </c:pt>
                <c:pt idx="147">
                  <c:v>665</c:v>
                </c:pt>
                <c:pt idx="148">
                  <c:v>667.6</c:v>
                </c:pt>
                <c:pt idx="149">
                  <c:v>664.75</c:v>
                </c:pt>
                <c:pt idx="150">
                  <c:v>681.6</c:v>
                </c:pt>
                <c:pt idx="151">
                  <c:v>680.35</c:v>
                </c:pt>
                <c:pt idx="152">
                  <c:v>690.25</c:v>
                </c:pt>
                <c:pt idx="153">
                  <c:v>691.1</c:v>
                </c:pt>
                <c:pt idx="154">
                  <c:v>674.25</c:v>
                </c:pt>
                <c:pt idx="155">
                  <c:v>677.7</c:v>
                </c:pt>
                <c:pt idx="156">
                  <c:v>678.65</c:v>
                </c:pt>
                <c:pt idx="157">
                  <c:v>698.1</c:v>
                </c:pt>
                <c:pt idx="158">
                  <c:v>706.05</c:v>
                </c:pt>
                <c:pt idx="159">
                  <c:v>708.6</c:v>
                </c:pt>
                <c:pt idx="160">
                  <c:v>706.05</c:v>
                </c:pt>
                <c:pt idx="161">
                  <c:v>698.4</c:v>
                </c:pt>
                <c:pt idx="162">
                  <c:v>701.25</c:v>
                </c:pt>
                <c:pt idx="163">
                  <c:v>694.85</c:v>
                </c:pt>
                <c:pt idx="164">
                  <c:v>730.9</c:v>
                </c:pt>
                <c:pt idx="165">
                  <c:v>730.25</c:v>
                </c:pt>
                <c:pt idx="166">
                  <c:v>704.65</c:v>
                </c:pt>
                <c:pt idx="167">
                  <c:v>735.65</c:v>
                </c:pt>
                <c:pt idx="168">
                  <c:v>731.3</c:v>
                </c:pt>
                <c:pt idx="169">
                  <c:v>743.35</c:v>
                </c:pt>
                <c:pt idx="170">
                  <c:v>738.1</c:v>
                </c:pt>
                <c:pt idx="171">
                  <c:v>779.9</c:v>
                </c:pt>
                <c:pt idx="172">
                  <c:v>783.05</c:v>
                </c:pt>
                <c:pt idx="173">
                  <c:v>782.35</c:v>
                </c:pt>
                <c:pt idx="174">
                  <c:v>818.15</c:v>
                </c:pt>
                <c:pt idx="175">
                  <c:v>833.3</c:v>
                </c:pt>
                <c:pt idx="176">
                  <c:v>808.25</c:v>
                </c:pt>
                <c:pt idx="177">
                  <c:v>801.35</c:v>
                </c:pt>
                <c:pt idx="178">
                  <c:v>732.75</c:v>
                </c:pt>
                <c:pt idx="179">
                  <c:v>730.7</c:v>
                </c:pt>
                <c:pt idx="180">
                  <c:v>735.8</c:v>
                </c:pt>
                <c:pt idx="181">
                  <c:v>759.5</c:v>
                </c:pt>
                <c:pt idx="182">
                  <c:v>787.7</c:v>
                </c:pt>
                <c:pt idx="183">
                  <c:v>772.4</c:v>
                </c:pt>
                <c:pt idx="184">
                  <c:v>782.9</c:v>
                </c:pt>
                <c:pt idx="185">
                  <c:v>782</c:v>
                </c:pt>
                <c:pt idx="186">
                  <c:v>767</c:v>
                </c:pt>
                <c:pt idx="187">
                  <c:v>753.95</c:v>
                </c:pt>
                <c:pt idx="188">
                  <c:v>746.85</c:v>
                </c:pt>
                <c:pt idx="189">
                  <c:v>733.3</c:v>
                </c:pt>
                <c:pt idx="190">
                  <c:v>706.8</c:v>
                </c:pt>
                <c:pt idx="191">
                  <c:v>700.8</c:v>
                </c:pt>
                <c:pt idx="192">
                  <c:v>710.65</c:v>
                </c:pt>
                <c:pt idx="193">
                  <c:v>691</c:v>
                </c:pt>
                <c:pt idx="194">
                  <c:v>714.45</c:v>
                </c:pt>
                <c:pt idx="195">
                  <c:v>701.4</c:v>
                </c:pt>
                <c:pt idx="196">
                  <c:v>727.2</c:v>
                </c:pt>
                <c:pt idx="197">
                  <c:v>721.6</c:v>
                </c:pt>
                <c:pt idx="198">
                  <c:v>714.2</c:v>
                </c:pt>
                <c:pt idx="199">
                  <c:v>726.3</c:v>
                </c:pt>
                <c:pt idx="200">
                  <c:v>749.25</c:v>
                </c:pt>
                <c:pt idx="201">
                  <c:v>745.6</c:v>
                </c:pt>
                <c:pt idx="202">
                  <c:v>766.3</c:v>
                </c:pt>
                <c:pt idx="203">
                  <c:v>775.25</c:v>
                </c:pt>
                <c:pt idx="204">
                  <c:v>778.3</c:v>
                </c:pt>
                <c:pt idx="205">
                  <c:v>762</c:v>
                </c:pt>
                <c:pt idx="206">
                  <c:v>751.3</c:v>
                </c:pt>
                <c:pt idx="207">
                  <c:v>761.1</c:v>
                </c:pt>
                <c:pt idx="208">
                  <c:v>761.1</c:v>
                </c:pt>
                <c:pt idx="209">
                  <c:v>757.85</c:v>
                </c:pt>
                <c:pt idx="210">
                  <c:v>754.8</c:v>
                </c:pt>
                <c:pt idx="211">
                  <c:v>749.3</c:v>
                </c:pt>
                <c:pt idx="212">
                  <c:v>740.15</c:v>
                </c:pt>
                <c:pt idx="213">
                  <c:v>736.1</c:v>
                </c:pt>
                <c:pt idx="214">
                  <c:v>729.95</c:v>
                </c:pt>
                <c:pt idx="215">
                  <c:v>732.85</c:v>
                </c:pt>
                <c:pt idx="216">
                  <c:v>735.75</c:v>
                </c:pt>
                <c:pt idx="217">
                  <c:v>733.9</c:v>
                </c:pt>
                <c:pt idx="218">
                  <c:v>748.65</c:v>
                </c:pt>
                <c:pt idx="219">
                  <c:v>732.15</c:v>
                </c:pt>
                <c:pt idx="220">
                  <c:v>724.65</c:v>
                </c:pt>
                <c:pt idx="221">
                  <c:v>732.1</c:v>
                </c:pt>
                <c:pt idx="222">
                  <c:v>680.9</c:v>
                </c:pt>
                <c:pt idx="223">
                  <c:v>682.85</c:v>
                </c:pt>
                <c:pt idx="224">
                  <c:v>672.4</c:v>
                </c:pt>
                <c:pt idx="225">
                  <c:v>655.45</c:v>
                </c:pt>
                <c:pt idx="226">
                  <c:v>634.2</c:v>
                </c:pt>
                <c:pt idx="227">
                  <c:v>626.2</c:v>
                </c:pt>
                <c:pt idx="228">
                  <c:v>629.2</c:v>
                </c:pt>
                <c:pt idx="229">
                  <c:v>640.95</c:v>
                </c:pt>
                <c:pt idx="230">
                  <c:v>636.85</c:v>
                </c:pt>
                <c:pt idx="231">
                  <c:v>666.7</c:v>
                </c:pt>
                <c:pt idx="232">
                  <c:v>655.75</c:v>
                </c:pt>
                <c:pt idx="233">
                  <c:v>645.05</c:v>
                </c:pt>
                <c:pt idx="234">
                  <c:v>636.25</c:v>
                </c:pt>
                <c:pt idx="235">
                  <c:v>640.05</c:v>
                </c:pt>
                <c:pt idx="236">
                  <c:v>634</c:v>
                </c:pt>
                <c:pt idx="237">
                  <c:v>646.55</c:v>
                </c:pt>
                <c:pt idx="238">
                  <c:v>672.7</c:v>
                </c:pt>
                <c:pt idx="239">
                  <c:v>661.7</c:v>
                </c:pt>
                <c:pt idx="240">
                  <c:v>662.6</c:v>
                </c:pt>
                <c:pt idx="241">
                  <c:v>676.95</c:v>
                </c:pt>
                <c:pt idx="242">
                  <c:v>703.65</c:v>
                </c:pt>
                <c:pt idx="243">
                  <c:v>707.3</c:v>
                </c:pt>
                <c:pt idx="244">
                  <c:v>705.7</c:v>
                </c:pt>
                <c:pt idx="245">
                  <c:v>690.45</c:v>
                </c:pt>
                <c:pt idx="246">
                  <c:v>673.85</c:v>
                </c:pt>
                <c:pt idx="247">
                  <c:v>688.05</c:v>
                </c:pt>
                <c:pt idx="248">
                  <c:v>704.5</c:v>
                </c:pt>
                <c:pt idx="249">
                  <c:v>707.1</c:v>
                </c:pt>
                <c:pt idx="250">
                  <c:v>698.5</c:v>
                </c:pt>
                <c:pt idx="251">
                  <c:v>698.15</c:v>
                </c:pt>
                <c:pt idx="252">
                  <c:v>687.85</c:v>
                </c:pt>
                <c:pt idx="253">
                  <c:v>673.35</c:v>
                </c:pt>
                <c:pt idx="254">
                  <c:v>664.75</c:v>
                </c:pt>
                <c:pt idx="255">
                  <c:v>664.85</c:v>
                </c:pt>
                <c:pt idx="256">
                  <c:v>667.75</c:v>
                </c:pt>
                <c:pt idx="257">
                  <c:v>665.95</c:v>
                </c:pt>
                <c:pt idx="258">
                  <c:v>662.6</c:v>
                </c:pt>
                <c:pt idx="259">
                  <c:v>673.25</c:v>
                </c:pt>
                <c:pt idx="260">
                  <c:v>665.2</c:v>
                </c:pt>
                <c:pt idx="261">
                  <c:v>665.4</c:v>
                </c:pt>
                <c:pt idx="262">
                  <c:v>645.85</c:v>
                </c:pt>
                <c:pt idx="263">
                  <c:v>649.35</c:v>
                </c:pt>
                <c:pt idx="264">
                  <c:v>635.3</c:v>
                </c:pt>
                <c:pt idx="265">
                  <c:v>630.55</c:v>
                </c:pt>
                <c:pt idx="266">
                  <c:v>623.55</c:v>
                </c:pt>
                <c:pt idx="267">
                  <c:v>617.7</c:v>
                </c:pt>
                <c:pt idx="268">
                  <c:v>619.25</c:v>
                </c:pt>
                <c:pt idx="269">
                  <c:v>609</c:v>
                </c:pt>
                <c:pt idx="270">
                  <c:v>600.8</c:v>
                </c:pt>
                <c:pt idx="271">
                  <c:v>598.6</c:v>
                </c:pt>
                <c:pt idx="272">
                  <c:v>594.55</c:v>
                </c:pt>
                <c:pt idx="273">
                  <c:v>597.4</c:v>
                </c:pt>
                <c:pt idx="274">
                  <c:v>600.45</c:v>
                </c:pt>
                <c:pt idx="275">
                  <c:v>610.1</c:v>
                </c:pt>
                <c:pt idx="276">
                  <c:v>613.45</c:v>
                </c:pt>
                <c:pt idx="277">
                  <c:v>609.6</c:v>
                </c:pt>
                <c:pt idx="278">
                  <c:v>620.15</c:v>
                </c:pt>
                <c:pt idx="279">
                  <c:v>621.05</c:v>
                </c:pt>
                <c:pt idx="280">
                  <c:v>600.4</c:v>
                </c:pt>
                <c:pt idx="281">
                  <c:v>620.2</c:v>
                </c:pt>
                <c:pt idx="282">
                  <c:v>601.2</c:v>
                </c:pt>
                <c:pt idx="283">
                  <c:v>602.1</c:v>
                </c:pt>
                <c:pt idx="284">
                  <c:v>604.8</c:v>
                </c:pt>
                <c:pt idx="285">
                  <c:v>593.75</c:v>
                </c:pt>
                <c:pt idx="286">
                  <c:v>592.25</c:v>
                </c:pt>
                <c:pt idx="287">
                  <c:v>595.35</c:v>
                </c:pt>
                <c:pt idx="288">
                  <c:v>595.95</c:v>
                </c:pt>
                <c:pt idx="289">
                  <c:v>604.2</c:v>
                </c:pt>
                <c:pt idx="290">
                  <c:v>599.35</c:v>
                </c:pt>
                <c:pt idx="291">
                  <c:v>603.95</c:v>
                </c:pt>
                <c:pt idx="292">
                  <c:v>606.4</c:v>
                </c:pt>
                <c:pt idx="293">
                  <c:v>593.6</c:v>
                </c:pt>
                <c:pt idx="294">
                  <c:v>599.2</c:v>
                </c:pt>
                <c:pt idx="295">
                  <c:v>596.8</c:v>
                </c:pt>
              </c:numCache>
            </c:numRef>
          </c:val>
        </c:ser>
        <c:axId val="34171269"/>
        <c:axId val="16098920"/>
      </c:areaChart>
      <c:barChart>
        <c:barDir val="col"/>
        <c:grouping val="clustered"/>
        <c:varyColors val="0"/>
        <c:ser>
          <c:idx val="1"/>
          <c:order val="1"/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5:$C$300</c:f>
              <c:multiLvlStrCache>
                <c:ptCount val="29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8</c:v>
                  </c:pt>
                  <c:pt idx="6">
                    <c:v>9</c:v>
                  </c:pt>
                  <c:pt idx="7">
                    <c:v>10</c:v>
                  </c:pt>
                  <c:pt idx="8">
                    <c:v>11</c:v>
                  </c:pt>
                  <c:pt idx="9">
                    <c:v>12</c:v>
                  </c:pt>
                  <c:pt idx="10">
                    <c:v>15</c:v>
                  </c:pt>
                  <c:pt idx="11">
                    <c:v>16</c:v>
                  </c:pt>
                  <c:pt idx="12">
                    <c:v>17</c:v>
                  </c:pt>
                  <c:pt idx="13">
                    <c:v>18</c:v>
                  </c:pt>
                  <c:pt idx="14">
                    <c:v>19</c:v>
                  </c:pt>
                  <c:pt idx="15">
                    <c:v>22</c:v>
                  </c:pt>
                  <c:pt idx="16">
                    <c:v>23</c:v>
                  </c:pt>
                  <c:pt idx="17">
                    <c:v>24</c:v>
                  </c:pt>
                  <c:pt idx="18">
                    <c:v>25</c:v>
                  </c:pt>
                  <c:pt idx="19">
                    <c:v>26</c:v>
                  </c:pt>
                  <c:pt idx="20">
                    <c:v>29</c:v>
                  </c:pt>
                  <c:pt idx="21">
                    <c:v>30</c:v>
                  </c:pt>
                  <c:pt idx="22">
                    <c:v>1</c:v>
                  </c:pt>
                  <c:pt idx="23">
                    <c:v>2</c:v>
                  </c:pt>
                  <c:pt idx="24">
                    <c:v>3</c:v>
                  </c:pt>
                  <c:pt idx="25">
                    <c:v>6</c:v>
                  </c:pt>
                  <c:pt idx="26">
                    <c:v>7</c:v>
                  </c:pt>
                  <c:pt idx="27">
                    <c:v>8</c:v>
                  </c:pt>
                  <c:pt idx="28">
                    <c:v>9</c:v>
                  </c:pt>
                  <c:pt idx="29">
                    <c:v>10</c:v>
                  </c:pt>
                  <c:pt idx="30">
                    <c:v>13</c:v>
                  </c:pt>
                  <c:pt idx="31">
                    <c:v>14</c:v>
                  </c:pt>
                  <c:pt idx="32">
                    <c:v>15</c:v>
                  </c:pt>
                  <c:pt idx="33">
                    <c:v>16</c:v>
                  </c:pt>
                  <c:pt idx="34">
                    <c:v>17</c:v>
                  </c:pt>
                  <c:pt idx="35">
                    <c:v>20</c:v>
                  </c:pt>
                  <c:pt idx="36">
                    <c:v>21</c:v>
                  </c:pt>
                  <c:pt idx="37">
                    <c:v>22</c:v>
                  </c:pt>
                  <c:pt idx="38">
                    <c:v>23</c:v>
                  </c:pt>
                  <c:pt idx="39">
                    <c:v>24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4</c:v>
                  </c:pt>
                  <c:pt idx="44">
                    <c:v>5</c:v>
                  </c:pt>
                  <c:pt idx="45">
                    <c:v>6</c:v>
                  </c:pt>
                  <c:pt idx="46">
                    <c:v>7</c:v>
                  </c:pt>
                  <c:pt idx="47">
                    <c:v>10</c:v>
                  </c:pt>
                  <c:pt idx="48">
                    <c:v>11</c:v>
                  </c:pt>
                  <c:pt idx="49">
                    <c:v>12</c:v>
                  </c:pt>
                  <c:pt idx="50">
                    <c:v>13</c:v>
                  </c:pt>
                  <c:pt idx="51">
                    <c:v>14</c:v>
                  </c:pt>
                  <c:pt idx="52">
                    <c:v>17</c:v>
                  </c:pt>
                  <c:pt idx="53">
                    <c:v>18</c:v>
                  </c:pt>
                  <c:pt idx="54">
                    <c:v>19</c:v>
                  </c:pt>
                  <c:pt idx="55">
                    <c:v>20</c:v>
                  </c:pt>
                  <c:pt idx="56">
                    <c:v>21</c:v>
                  </c:pt>
                  <c:pt idx="57">
                    <c:v>24</c:v>
                  </c:pt>
                  <c:pt idx="58">
                    <c:v>25</c:v>
                  </c:pt>
                  <c:pt idx="59">
                    <c:v>26</c:v>
                  </c:pt>
                  <c:pt idx="60">
                    <c:v>27</c:v>
                  </c:pt>
                  <c:pt idx="61">
                    <c:v>28</c:v>
                  </c:pt>
                  <c:pt idx="62">
                    <c:v>31</c:v>
                  </c:pt>
                  <c:pt idx="63">
                    <c:v>1</c:v>
                  </c:pt>
                  <c:pt idx="64">
                    <c:v>2</c:v>
                  </c:pt>
                  <c:pt idx="65">
                    <c:v>3</c:v>
                  </c:pt>
                  <c:pt idx="66">
                    <c:v>4</c:v>
                  </c:pt>
                  <c:pt idx="67">
                    <c:v>7</c:v>
                  </c:pt>
                  <c:pt idx="68">
                    <c:v>8</c:v>
                  </c:pt>
                  <c:pt idx="69">
                    <c:v>9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14</c:v>
                  </c:pt>
                  <c:pt idx="73">
                    <c:v>15</c:v>
                  </c:pt>
                  <c:pt idx="74">
                    <c:v>16</c:v>
                  </c:pt>
                  <c:pt idx="75">
                    <c:v>17</c:v>
                  </c:pt>
                  <c:pt idx="76">
                    <c:v>18</c:v>
                  </c:pt>
                  <c:pt idx="77">
                    <c:v>21</c:v>
                  </c:pt>
                  <c:pt idx="78">
                    <c:v>22</c:v>
                  </c:pt>
                  <c:pt idx="79">
                    <c:v>23</c:v>
                  </c:pt>
                  <c:pt idx="80">
                    <c:v>24</c:v>
                  </c:pt>
                  <c:pt idx="81">
                    <c:v>25</c:v>
                  </c:pt>
                  <c:pt idx="82">
                    <c:v>28</c:v>
                  </c:pt>
                  <c:pt idx="83">
                    <c:v>1</c:v>
                  </c:pt>
                  <c:pt idx="84">
                    <c:v>2</c:v>
                  </c:pt>
                  <c:pt idx="85">
                    <c:v>3</c:v>
                  </c:pt>
                  <c:pt idx="86">
                    <c:v>4</c:v>
                  </c:pt>
                  <c:pt idx="87">
                    <c:v>7</c:v>
                  </c:pt>
                  <c:pt idx="88">
                    <c:v>8</c:v>
                  </c:pt>
                  <c:pt idx="89">
                    <c:v>9</c:v>
                  </c:pt>
                  <c:pt idx="90">
                    <c:v>10</c:v>
                  </c:pt>
                  <c:pt idx="91">
                    <c:v>11</c:v>
                  </c:pt>
                  <c:pt idx="92">
                    <c:v>14</c:v>
                  </c:pt>
                  <c:pt idx="93">
                    <c:v>15</c:v>
                  </c:pt>
                  <c:pt idx="94">
                    <c:v>16</c:v>
                  </c:pt>
                  <c:pt idx="95">
                    <c:v>17</c:v>
                  </c:pt>
                  <c:pt idx="96">
                    <c:v>18</c:v>
                  </c:pt>
                  <c:pt idx="97">
                    <c:v>21</c:v>
                  </c:pt>
                  <c:pt idx="98">
                    <c:v>22</c:v>
                  </c:pt>
                  <c:pt idx="99">
                    <c:v>23</c:v>
                  </c:pt>
                  <c:pt idx="100">
                    <c:v>24</c:v>
                  </c:pt>
                  <c:pt idx="101">
                    <c:v>25</c:v>
                  </c:pt>
                  <c:pt idx="102">
                    <c:v>28</c:v>
                  </c:pt>
                  <c:pt idx="103">
                    <c:v>29</c:v>
                  </c:pt>
                  <c:pt idx="104">
                    <c:v>30</c:v>
                  </c:pt>
                  <c:pt idx="105">
                    <c:v>31</c:v>
                  </c:pt>
                  <c:pt idx="106">
                    <c:v>1</c:v>
                  </c:pt>
                  <c:pt idx="107">
                    <c:v>4</c:v>
                  </c:pt>
                  <c:pt idx="108">
                    <c:v>5</c:v>
                  </c:pt>
                  <c:pt idx="109">
                    <c:v>6</c:v>
                  </c:pt>
                  <c:pt idx="110">
                    <c:v>7</c:v>
                  </c:pt>
                  <c:pt idx="111">
                    <c:v>8</c:v>
                  </c:pt>
                  <c:pt idx="112">
                    <c:v>11</c:v>
                  </c:pt>
                  <c:pt idx="113">
                    <c:v>12</c:v>
                  </c:pt>
                  <c:pt idx="114">
                    <c:v>13</c:v>
                  </c:pt>
                  <c:pt idx="115">
                    <c:v>14</c:v>
                  </c:pt>
                  <c:pt idx="116">
                    <c:v>15</c:v>
                  </c:pt>
                  <c:pt idx="117">
                    <c:v>18</c:v>
                  </c:pt>
                  <c:pt idx="118">
                    <c:v>19</c:v>
                  </c:pt>
                  <c:pt idx="119">
                    <c:v>20</c:v>
                  </c:pt>
                  <c:pt idx="120">
                    <c:v>21</c:v>
                  </c:pt>
                  <c:pt idx="121">
                    <c:v>26</c:v>
                  </c:pt>
                  <c:pt idx="122">
                    <c:v>27</c:v>
                  </c:pt>
                  <c:pt idx="123">
                    <c:v>28</c:v>
                  </c:pt>
                  <c:pt idx="124">
                    <c:v>3</c:v>
                  </c:pt>
                  <c:pt idx="125">
                    <c:v>4</c:v>
                  </c:pt>
                  <c:pt idx="126">
                    <c:v>5</c:v>
                  </c:pt>
                  <c:pt idx="127">
                    <c:v>6</c:v>
                  </c:pt>
                  <c:pt idx="128">
                    <c:v>9</c:v>
                  </c:pt>
                  <c:pt idx="129">
                    <c:v>10</c:v>
                  </c:pt>
                  <c:pt idx="130">
                    <c:v>11</c:v>
                  </c:pt>
                  <c:pt idx="131">
                    <c:v>12</c:v>
                  </c:pt>
                  <c:pt idx="132">
                    <c:v>13</c:v>
                  </c:pt>
                  <c:pt idx="133">
                    <c:v>16</c:v>
                  </c:pt>
                  <c:pt idx="134">
                    <c:v>17</c:v>
                  </c:pt>
                  <c:pt idx="135">
                    <c:v>18</c:v>
                  </c:pt>
                  <c:pt idx="136">
                    <c:v>19</c:v>
                  </c:pt>
                  <c:pt idx="137">
                    <c:v>20</c:v>
                  </c:pt>
                  <c:pt idx="138">
                    <c:v>23</c:v>
                  </c:pt>
                  <c:pt idx="139">
                    <c:v>24</c:v>
                  </c:pt>
                  <c:pt idx="140">
                    <c:v>25</c:v>
                  </c:pt>
                  <c:pt idx="141">
                    <c:v>26</c:v>
                  </c:pt>
                  <c:pt idx="142">
                    <c:v>27</c:v>
                  </c:pt>
                  <c:pt idx="143">
                    <c:v>30</c:v>
                  </c:pt>
                  <c:pt idx="144">
                    <c:v>31</c:v>
                  </c:pt>
                  <c:pt idx="145">
                    <c:v>1</c:v>
                  </c:pt>
                  <c:pt idx="146">
                    <c:v>2</c:v>
                  </c:pt>
                  <c:pt idx="147">
                    <c:v>3</c:v>
                  </c:pt>
                  <c:pt idx="148">
                    <c:v>6</c:v>
                  </c:pt>
                  <c:pt idx="149">
                    <c:v>7</c:v>
                  </c:pt>
                  <c:pt idx="150">
                    <c:v>8</c:v>
                  </c:pt>
                  <c:pt idx="151">
                    <c:v>9</c:v>
                  </c:pt>
                  <c:pt idx="152">
                    <c:v>10</c:v>
                  </c:pt>
                  <c:pt idx="153">
                    <c:v>13</c:v>
                  </c:pt>
                  <c:pt idx="154">
                    <c:v>14</c:v>
                  </c:pt>
                  <c:pt idx="155">
                    <c:v>15</c:v>
                  </c:pt>
                  <c:pt idx="156">
                    <c:v>16</c:v>
                  </c:pt>
                  <c:pt idx="157">
                    <c:v>17</c:v>
                  </c:pt>
                  <c:pt idx="158">
                    <c:v>20</c:v>
                  </c:pt>
                  <c:pt idx="159">
                    <c:v>21</c:v>
                  </c:pt>
                  <c:pt idx="160">
                    <c:v>22</c:v>
                  </c:pt>
                  <c:pt idx="161">
                    <c:v>23</c:v>
                  </c:pt>
                  <c:pt idx="162">
                    <c:v>24</c:v>
                  </c:pt>
                  <c:pt idx="163">
                    <c:v>27</c:v>
                  </c:pt>
                  <c:pt idx="164">
                    <c:v>28</c:v>
                  </c:pt>
                  <c:pt idx="165">
                    <c:v>29</c:v>
                  </c:pt>
                  <c:pt idx="166">
                    <c:v>30</c:v>
                  </c:pt>
                  <c:pt idx="167">
                    <c:v>1</c:v>
                  </c:pt>
                  <c:pt idx="168">
                    <c:v>4</c:v>
                  </c:pt>
                  <c:pt idx="169">
                    <c:v>5</c:v>
                  </c:pt>
                  <c:pt idx="170">
                    <c:v>6</c:v>
                  </c:pt>
                  <c:pt idx="171">
                    <c:v>7</c:v>
                  </c:pt>
                  <c:pt idx="172">
                    <c:v>8</c:v>
                  </c:pt>
                  <c:pt idx="173">
                    <c:v>11</c:v>
                  </c:pt>
                  <c:pt idx="174">
                    <c:v>12</c:v>
                  </c:pt>
                  <c:pt idx="175">
                    <c:v>13</c:v>
                  </c:pt>
                  <c:pt idx="176">
                    <c:v>14</c:v>
                  </c:pt>
                  <c:pt idx="177">
                    <c:v>15</c:v>
                  </c:pt>
                  <c:pt idx="178">
                    <c:v>18</c:v>
                  </c:pt>
                  <c:pt idx="179">
                    <c:v>19</c:v>
                  </c:pt>
                  <c:pt idx="180">
                    <c:v>20</c:v>
                  </c:pt>
                  <c:pt idx="181">
                    <c:v>21</c:v>
                  </c:pt>
                  <c:pt idx="182">
                    <c:v>22</c:v>
                  </c:pt>
                  <c:pt idx="183">
                    <c:v>25</c:v>
                  </c:pt>
                  <c:pt idx="184">
                    <c:v>26</c:v>
                  </c:pt>
                  <c:pt idx="185">
                    <c:v>27</c:v>
                  </c:pt>
                  <c:pt idx="186">
                    <c:v>28</c:v>
                  </c:pt>
                  <c:pt idx="187">
                    <c:v>29</c:v>
                  </c:pt>
                  <c:pt idx="188">
                    <c:v>1</c:v>
                  </c:pt>
                  <c:pt idx="189">
                    <c:v>2</c:v>
                  </c:pt>
                  <c:pt idx="190">
                    <c:v>3</c:v>
                  </c:pt>
                  <c:pt idx="191">
                    <c:v>4</c:v>
                  </c:pt>
                  <c:pt idx="192">
                    <c:v>5</c:v>
                  </c:pt>
                  <c:pt idx="193">
                    <c:v>8</c:v>
                  </c:pt>
                  <c:pt idx="194">
                    <c:v>9</c:v>
                  </c:pt>
                  <c:pt idx="195">
                    <c:v>10</c:v>
                  </c:pt>
                  <c:pt idx="196">
                    <c:v>11</c:v>
                  </c:pt>
                  <c:pt idx="197">
                    <c:v>12</c:v>
                  </c:pt>
                  <c:pt idx="198">
                    <c:v>15</c:v>
                  </c:pt>
                  <c:pt idx="199">
                    <c:v>16</c:v>
                  </c:pt>
                  <c:pt idx="200">
                    <c:v>17</c:v>
                  </c:pt>
                  <c:pt idx="201">
                    <c:v>18</c:v>
                  </c:pt>
                  <c:pt idx="202">
                    <c:v>19</c:v>
                  </c:pt>
                  <c:pt idx="203">
                    <c:v>22</c:v>
                  </c:pt>
                  <c:pt idx="204">
                    <c:v>23</c:v>
                  </c:pt>
                  <c:pt idx="205">
                    <c:v>24</c:v>
                  </c:pt>
                  <c:pt idx="206">
                    <c:v>25</c:v>
                  </c:pt>
                  <c:pt idx="207">
                    <c:v>26</c:v>
                  </c:pt>
                  <c:pt idx="208">
                    <c:v>29</c:v>
                  </c:pt>
                  <c:pt idx="209">
                    <c:v>30</c:v>
                  </c:pt>
                  <c:pt idx="210">
                    <c:v>31</c:v>
                  </c:pt>
                  <c:pt idx="211">
                    <c:v>1</c:v>
                  </c:pt>
                  <c:pt idx="212">
                    <c:v>2</c:v>
                  </c:pt>
                  <c:pt idx="213">
                    <c:v>5</c:v>
                  </c:pt>
                  <c:pt idx="214">
                    <c:v>6</c:v>
                  </c:pt>
                  <c:pt idx="215">
                    <c:v>7</c:v>
                  </c:pt>
                  <c:pt idx="216">
                    <c:v>8</c:v>
                  </c:pt>
                  <c:pt idx="217">
                    <c:v>9</c:v>
                  </c:pt>
                  <c:pt idx="218">
                    <c:v>12</c:v>
                  </c:pt>
                  <c:pt idx="219">
                    <c:v>13</c:v>
                  </c:pt>
                  <c:pt idx="220">
                    <c:v>14</c:v>
                  </c:pt>
                  <c:pt idx="221">
                    <c:v>15</c:v>
                  </c:pt>
                  <c:pt idx="222">
                    <c:v>16</c:v>
                  </c:pt>
                  <c:pt idx="223">
                    <c:v>19</c:v>
                  </c:pt>
                  <c:pt idx="224">
                    <c:v>20</c:v>
                  </c:pt>
                  <c:pt idx="225">
                    <c:v>21</c:v>
                  </c:pt>
                  <c:pt idx="226">
                    <c:v>22</c:v>
                  </c:pt>
                  <c:pt idx="227">
                    <c:v>23</c:v>
                  </c:pt>
                  <c:pt idx="228">
                    <c:v>26</c:v>
                  </c:pt>
                  <c:pt idx="229">
                    <c:v>27</c:v>
                  </c:pt>
                  <c:pt idx="230">
                    <c:v>28</c:v>
                  </c:pt>
                  <c:pt idx="231">
                    <c:v>29</c:v>
                  </c:pt>
                  <c:pt idx="232">
                    <c:v>30</c:v>
                  </c:pt>
                  <c:pt idx="233">
                    <c:v>3</c:v>
                  </c:pt>
                  <c:pt idx="234">
                    <c:v>4</c:v>
                  </c:pt>
                  <c:pt idx="235">
                    <c:v>5</c:v>
                  </c:pt>
                  <c:pt idx="236">
                    <c:v>6</c:v>
                  </c:pt>
                  <c:pt idx="237">
                    <c:v>7</c:v>
                  </c:pt>
                  <c:pt idx="238">
                    <c:v>10</c:v>
                  </c:pt>
                  <c:pt idx="239">
                    <c:v>11</c:v>
                  </c:pt>
                  <c:pt idx="240">
                    <c:v>12</c:v>
                  </c:pt>
                  <c:pt idx="241">
                    <c:v>13</c:v>
                  </c:pt>
                  <c:pt idx="242">
                    <c:v>14</c:v>
                  </c:pt>
                  <c:pt idx="243">
                    <c:v>17</c:v>
                  </c:pt>
                  <c:pt idx="244">
                    <c:v>18</c:v>
                  </c:pt>
                  <c:pt idx="245">
                    <c:v>19</c:v>
                  </c:pt>
                  <c:pt idx="246">
                    <c:v>20</c:v>
                  </c:pt>
                  <c:pt idx="247">
                    <c:v>21</c:v>
                  </c:pt>
                  <c:pt idx="248">
                    <c:v>24</c:v>
                  </c:pt>
                  <c:pt idx="249">
                    <c:v>25</c:v>
                  </c:pt>
                  <c:pt idx="250">
                    <c:v>26</c:v>
                  </c:pt>
                  <c:pt idx="251">
                    <c:v>27</c:v>
                  </c:pt>
                  <c:pt idx="252">
                    <c:v>28</c:v>
                  </c:pt>
                  <c:pt idx="253">
                    <c:v>31</c:v>
                  </c:pt>
                  <c:pt idx="254">
                    <c:v>1</c:v>
                  </c:pt>
                  <c:pt idx="255">
                    <c:v>2</c:v>
                  </c:pt>
                  <c:pt idx="256">
                    <c:v>3</c:v>
                  </c:pt>
                  <c:pt idx="257">
                    <c:v>4</c:v>
                  </c:pt>
                  <c:pt idx="258">
                    <c:v>7</c:v>
                  </c:pt>
                  <c:pt idx="259">
                    <c:v>8</c:v>
                  </c:pt>
                  <c:pt idx="260">
                    <c:v>9</c:v>
                  </c:pt>
                  <c:pt idx="261">
                    <c:v>10</c:v>
                  </c:pt>
                  <c:pt idx="262">
                    <c:v>11</c:v>
                  </c:pt>
                  <c:pt idx="263">
                    <c:v>14</c:v>
                  </c:pt>
                  <c:pt idx="264">
                    <c:v>15</c:v>
                  </c:pt>
                  <c:pt idx="265">
                    <c:v>16</c:v>
                  </c:pt>
                  <c:pt idx="266">
                    <c:v>17</c:v>
                  </c:pt>
                  <c:pt idx="267">
                    <c:v>18</c:v>
                  </c:pt>
                  <c:pt idx="268">
                    <c:v>21</c:v>
                  </c:pt>
                  <c:pt idx="269">
                    <c:v>22</c:v>
                  </c:pt>
                  <c:pt idx="270">
                    <c:v>23</c:v>
                  </c:pt>
                  <c:pt idx="271">
                    <c:v>24</c:v>
                  </c:pt>
                  <c:pt idx="272">
                    <c:v>25</c:v>
                  </c:pt>
                  <c:pt idx="273">
                    <c:v>28</c:v>
                  </c:pt>
                  <c:pt idx="274">
                    <c:v>29</c:v>
                  </c:pt>
                  <c:pt idx="275">
                    <c:v>30</c:v>
                  </c:pt>
                  <c:pt idx="276">
                    <c:v>1</c:v>
                  </c:pt>
                  <c:pt idx="277">
                    <c:v>2</c:v>
                  </c:pt>
                  <c:pt idx="278">
                    <c:v>5</c:v>
                  </c:pt>
                  <c:pt idx="279">
                    <c:v>6</c:v>
                  </c:pt>
                  <c:pt idx="280">
                    <c:v>7</c:v>
                  </c:pt>
                  <c:pt idx="281">
                    <c:v>8</c:v>
                  </c:pt>
                  <c:pt idx="282">
                    <c:v>9</c:v>
                  </c:pt>
                  <c:pt idx="283">
                    <c:v>12</c:v>
                  </c:pt>
                  <c:pt idx="284">
                    <c:v>13</c:v>
                  </c:pt>
                  <c:pt idx="285">
                    <c:v>14</c:v>
                  </c:pt>
                  <c:pt idx="286">
                    <c:v>15</c:v>
                  </c:pt>
                  <c:pt idx="287">
                    <c:v>16</c:v>
                  </c:pt>
                  <c:pt idx="288">
                    <c:v>19</c:v>
                  </c:pt>
                  <c:pt idx="289">
                    <c:v>20</c:v>
                  </c:pt>
                  <c:pt idx="290">
                    <c:v>21</c:v>
                  </c:pt>
                  <c:pt idx="291">
                    <c:v>22</c:v>
                  </c:pt>
                  <c:pt idx="292">
                    <c:v>23</c:v>
                  </c:pt>
                  <c:pt idx="293">
                    <c:v>28</c:v>
                  </c:pt>
                  <c:pt idx="294">
                    <c:v>29</c:v>
                  </c:pt>
                  <c:pt idx="295">
                    <c:v>30</c:v>
                  </c:pt>
                </c:lvl>
                <c:lvl>
                  <c:pt idx="0">
                    <c:v>Nov '10</c:v>
                  </c:pt>
                  <c:pt idx="21">
                    <c:v>Dic '10</c:v>
                  </c:pt>
                  <c:pt idx="45">
                    <c:v>Ene '11</c:v>
                  </c:pt>
                  <c:pt idx="63">
                    <c:v>Feb '11</c:v>
                  </c:pt>
                  <c:pt idx="84">
                    <c:v>Mar '11</c:v>
                  </c:pt>
                  <c:pt idx="105">
                    <c:v>Abr '11</c:v>
                  </c:pt>
                  <c:pt idx="123">
                    <c:v>May '11</c:v>
                  </c:pt>
                  <c:pt idx="144">
                    <c:v>Jun '11</c:v>
                  </c:pt>
                  <c:pt idx="168">
                    <c:v>Jul '11</c:v>
                  </c:pt>
                  <c:pt idx="189">
                    <c:v>Ago '11</c:v>
                  </c:pt>
                  <c:pt idx="210">
                    <c:v>Sep '11</c:v>
                  </c:pt>
                  <c:pt idx="234">
                    <c:v>Oct '11</c:v>
                  </c:pt>
                  <c:pt idx="255">
                    <c:v>Nov '11</c:v>
                  </c:pt>
                  <c:pt idx="276">
                    <c:v>Dic '11</c:v>
                  </c:pt>
                </c:lvl>
              </c:multiLvlStrCache>
            </c:multiLvlStrRef>
          </c:cat>
          <c:val>
            <c:numRef>
              <c:f>grafico!$E$5:$E$51</c:f>
              <c:numCache>
                <c:formatCode>General</c:formatCode>
                <c:ptCount val="47"/>
                <c:pt idx="43">
                  <c:v>840</c:v>
                </c:pt>
              </c:numCache>
            </c:numRef>
          </c:val>
        </c:ser>
        <c:gapWidth val="200"/>
        <c:overlap val="0"/>
        <c:axId val="71916213"/>
        <c:axId val="45868656"/>
      </c:barChart>
      <c:catAx>
        <c:axId val="341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8920"/>
        <c:crossesAt val="0"/>
        <c:auto val="1"/>
        <c:lblAlgn val="ctr"/>
        <c:lblOffset val="100"/>
        <c:noMultiLvlLbl val="0"/>
      </c:catAx>
      <c:catAx>
        <c:axId val="719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8656"/>
        <c:auto val="1"/>
        <c:lblAlgn val="ctr"/>
        <c:lblOffset val="100"/>
        <c:noMultiLvlLbl val="0"/>
      </c:catAx>
      <c:valAx>
        <c:axId val="16098920"/>
        <c:scaling>
          <c:orientation val="minMax"/>
          <c:max val="840"/>
          <c:min val="4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100496428139"/>
              <c:y val="0.399889456957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1269"/>
        <c:crossesAt val="1"/>
        <c:crossBetween val="midCat"/>
        <c:majorUnit val="30"/>
      </c:valAx>
      <c:valAx>
        <c:axId val="45868656"/>
        <c:scaling>
          <c:orientation val="minMax"/>
          <c:max val="840"/>
          <c:min val="450"/>
        </c:scaling>
        <c:delete val="1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100496428139"/>
              <c:y val="0.399889456957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213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0440</xdr:colOff>
      <xdr:row>8</xdr:row>
      <xdr:rowOff>28440</xdr:rowOff>
    </xdr:from>
    <xdr:to>
      <xdr:col>16</xdr:col>
      <xdr:colOff>127080</xdr:colOff>
      <xdr:row>40</xdr:row>
      <xdr:rowOff>56880</xdr:rowOff>
    </xdr:to>
    <xdr:graphicFrame>
      <xdr:nvGraphicFramePr>
        <xdr:cNvPr id="0" name="2 Gráfico"/>
        <xdr:cNvGraphicFramePr/>
      </xdr:nvGraphicFramePr>
      <xdr:xfrm>
        <a:off x="2751480" y="1361880"/>
        <a:ext cx="89193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true" outlineLevel="0" max="5" min="4" style="0" width="10.28"/>
    <col collapsed="false" customWidth="true" hidden="false" outlineLevel="0" max="17" min="6" style="0" width="10.28"/>
    <col collapsed="false" customWidth="true" hidden="false" outlineLevel="0" max="18" min="18" style="0" width="1.7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F2" s="2" t="s">
        <v>0</v>
      </c>
    </row>
    <row r="3" customFormat="false" ht="15" hidden="false" customHeight="false" outlineLevel="0" collapsed="false">
      <c r="C3" s="2"/>
      <c r="E3" s="2"/>
      <c r="F3" s="2" t="s">
        <v>1</v>
      </c>
    </row>
    <row r="4" customFormat="false" ht="12.75" hidden="false" customHeight="false" outlineLevel="0" collapsed="false">
      <c r="B4" s="3"/>
      <c r="R4" s="3"/>
    </row>
    <row r="5" customFormat="false" ht="14.1" hidden="false" customHeight="true" outlineLevel="0" collapsed="false">
      <c r="D5" s="4" t="s">
        <v>2</v>
      </c>
      <c r="E5" s="5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  <c r="P5" s="6" t="s">
        <v>14</v>
      </c>
      <c r="Q5" s="6" t="s">
        <v>15</v>
      </c>
    </row>
    <row r="6" customFormat="false" ht="18" hidden="false" customHeight="true" outlineLevel="0" collapsed="false">
      <c r="C6" s="7" t="n">
        <v>1</v>
      </c>
      <c r="D6" s="8" t="n">
        <v>734.5</v>
      </c>
      <c r="E6" s="9" t="n">
        <v>705.3</v>
      </c>
      <c r="F6" s="10" t="s">
        <v>16</v>
      </c>
      <c r="G6" s="11" t="n">
        <v>807.3</v>
      </c>
      <c r="H6" s="11" t="n">
        <v>720.4</v>
      </c>
      <c r="I6" s="11" t="n">
        <v>688.2</v>
      </c>
      <c r="J6" s="10" t="s">
        <v>16</v>
      </c>
      <c r="K6" s="11" t="n">
        <v>639.95</v>
      </c>
      <c r="L6" s="10" t="n">
        <v>735.65</v>
      </c>
      <c r="M6" s="10" t="n">
        <v>746.85</v>
      </c>
      <c r="N6" s="10" t="n">
        <v>749.3</v>
      </c>
      <c r="O6" s="10" t="s">
        <v>16</v>
      </c>
      <c r="P6" s="10" t="n">
        <v>664.75</v>
      </c>
      <c r="Q6" s="10" t="n">
        <v>613.45</v>
      </c>
    </row>
    <row r="7" customFormat="false" ht="18" hidden="false" customHeight="true" outlineLevel="0" collapsed="false">
      <c r="C7" s="7" t="n">
        <v>2</v>
      </c>
      <c r="D7" s="12" t="n">
        <v>746.25</v>
      </c>
      <c r="E7" s="13" t="n">
        <v>708.3</v>
      </c>
      <c r="F7" s="10" t="s">
        <v>16</v>
      </c>
      <c r="G7" s="11" t="n">
        <v>832.4</v>
      </c>
      <c r="H7" s="11" t="n">
        <v>747</v>
      </c>
      <c r="I7" s="10" t="s">
        <v>16</v>
      </c>
      <c r="J7" s="10" t="s">
        <v>16</v>
      </c>
      <c r="K7" s="11" t="n">
        <v>656.1</v>
      </c>
      <c r="L7" s="10" t="s">
        <v>16</v>
      </c>
      <c r="M7" s="10" t="n">
        <v>733.3</v>
      </c>
      <c r="N7" s="10" t="n">
        <v>740.15</v>
      </c>
      <c r="O7" s="11" t="s">
        <v>16</v>
      </c>
      <c r="P7" s="10" t="n">
        <v>664.85</v>
      </c>
      <c r="Q7" s="10" t="n">
        <v>609.6</v>
      </c>
    </row>
    <row r="8" customFormat="false" ht="18" hidden="false" customHeight="true" outlineLevel="0" collapsed="false">
      <c r="C8" s="7" t="n">
        <v>3</v>
      </c>
      <c r="D8" s="12" t="n">
        <v>748.35</v>
      </c>
      <c r="E8" s="13" t="n">
        <v>718.65</v>
      </c>
      <c r="F8" s="10" t="s">
        <v>16</v>
      </c>
      <c r="G8" s="11" t="n">
        <v>803</v>
      </c>
      <c r="H8" s="11" t="n">
        <v>744.45</v>
      </c>
      <c r="I8" s="10" t="s">
        <v>16</v>
      </c>
      <c r="J8" s="10" t="n">
        <v>602.4</v>
      </c>
      <c r="K8" s="11" t="n">
        <v>665</v>
      </c>
      <c r="L8" s="10" t="s">
        <v>16</v>
      </c>
      <c r="M8" s="10" t="n">
        <v>706.8</v>
      </c>
      <c r="N8" s="10" t="s">
        <v>16</v>
      </c>
      <c r="O8" s="10" t="n">
        <v>645.05</v>
      </c>
      <c r="P8" s="10" t="n">
        <v>667.75</v>
      </c>
      <c r="Q8" s="10" t="s">
        <v>16</v>
      </c>
    </row>
    <row r="9" customFormat="false" ht="18" hidden="false" customHeight="true" outlineLevel="0" collapsed="false">
      <c r="C9" s="7" t="n">
        <v>4</v>
      </c>
      <c r="D9" s="12" t="n">
        <v>774.6</v>
      </c>
      <c r="E9" s="13" t="s">
        <v>16</v>
      </c>
      <c r="F9" s="11" t="n">
        <v>746.5</v>
      </c>
      <c r="G9" s="11" t="n">
        <v>781.95</v>
      </c>
      <c r="H9" s="11" t="n">
        <v>723.7</v>
      </c>
      <c r="I9" s="10" t="n">
        <v>691.75</v>
      </c>
      <c r="J9" s="11" t="n">
        <v>586.7</v>
      </c>
      <c r="K9" s="10" t="s">
        <v>16</v>
      </c>
      <c r="L9" s="10" t="n">
        <v>731.3</v>
      </c>
      <c r="M9" s="11" t="n">
        <v>700.8</v>
      </c>
      <c r="N9" s="10" t="s">
        <v>16</v>
      </c>
      <c r="O9" s="11" t="n">
        <v>636.25</v>
      </c>
      <c r="P9" s="11" t="n">
        <v>665.95</v>
      </c>
      <c r="Q9" s="10" t="s">
        <v>16</v>
      </c>
    </row>
    <row r="10" customFormat="false" ht="18" hidden="false" customHeight="true" outlineLevel="0" collapsed="false">
      <c r="C10" s="7" t="n">
        <v>5</v>
      </c>
      <c r="D10" s="12" t="n">
        <v>777.35</v>
      </c>
      <c r="E10" s="13" t="s">
        <v>16</v>
      </c>
      <c r="F10" s="11" t="n">
        <v>762.65</v>
      </c>
      <c r="G10" s="10" t="s">
        <v>16</v>
      </c>
      <c r="H10" s="10" t="s">
        <v>16</v>
      </c>
      <c r="I10" s="11" t="n">
        <v>696.55</v>
      </c>
      <c r="J10" s="11" t="n">
        <v>574.65</v>
      </c>
      <c r="K10" s="10" t="s">
        <v>16</v>
      </c>
      <c r="L10" s="11" t="n">
        <v>743.35</v>
      </c>
      <c r="M10" s="11" t="n">
        <v>710.65</v>
      </c>
      <c r="N10" s="10" t="n">
        <v>736.1</v>
      </c>
      <c r="O10" s="11" t="n">
        <v>640.05</v>
      </c>
      <c r="P10" s="11" t="s">
        <v>16</v>
      </c>
      <c r="Q10" s="10" t="n">
        <v>620.15</v>
      </c>
    </row>
    <row r="11" customFormat="false" ht="18" hidden="false" customHeight="true" outlineLevel="0" collapsed="false">
      <c r="C11" s="7" t="n">
        <v>6</v>
      </c>
      <c r="D11" s="12" t="s">
        <v>16</v>
      </c>
      <c r="E11" s="13" t="n">
        <v>722.55</v>
      </c>
      <c r="F11" s="11" t="n">
        <v>734.5</v>
      </c>
      <c r="G11" s="10" t="s">
        <v>16</v>
      </c>
      <c r="H11" s="10" t="s">
        <v>16</v>
      </c>
      <c r="I11" s="11" t="n">
        <v>679.6</v>
      </c>
      <c r="J11" s="11" t="n">
        <v>572.95</v>
      </c>
      <c r="K11" s="10" t="n">
        <v>667.6</v>
      </c>
      <c r="L11" s="11" t="n">
        <v>738.1</v>
      </c>
      <c r="M11" s="10" t="s">
        <v>16</v>
      </c>
      <c r="N11" s="11" t="n">
        <v>729.95</v>
      </c>
      <c r="O11" s="11" t="n">
        <v>634</v>
      </c>
      <c r="P11" s="10" t="s">
        <v>16</v>
      </c>
      <c r="Q11" s="11" t="n">
        <v>621.05</v>
      </c>
    </row>
    <row r="12" customFormat="false" ht="18" hidden="false" customHeight="true" outlineLevel="0" collapsed="false">
      <c r="C12" s="7" t="n">
        <v>7</v>
      </c>
      <c r="D12" s="12" t="s">
        <v>16</v>
      </c>
      <c r="E12" s="13" t="n">
        <v>711.05</v>
      </c>
      <c r="F12" s="11" t="n">
        <v>752.05</v>
      </c>
      <c r="G12" s="10" t="n">
        <v>789.15</v>
      </c>
      <c r="H12" s="10" t="n">
        <v>735.6</v>
      </c>
      <c r="I12" s="10" t="n">
        <v>681.55</v>
      </c>
      <c r="J12" s="10" t="s">
        <v>16</v>
      </c>
      <c r="K12" s="11" t="n">
        <v>664.75</v>
      </c>
      <c r="L12" s="11" t="n">
        <v>779.9</v>
      </c>
      <c r="M12" s="10" t="s">
        <v>16</v>
      </c>
      <c r="N12" s="11" t="n">
        <v>732.85</v>
      </c>
      <c r="O12" s="11" t="n">
        <v>646.55</v>
      </c>
      <c r="P12" s="10" t="n">
        <v>662.6</v>
      </c>
      <c r="Q12" s="11" t="n">
        <v>600.4</v>
      </c>
    </row>
    <row r="13" customFormat="false" ht="18" hidden="false" customHeight="true" outlineLevel="0" collapsed="false">
      <c r="C13" s="7" t="n">
        <v>8</v>
      </c>
      <c r="D13" s="12" t="n">
        <v>779.5</v>
      </c>
      <c r="E13" s="13" t="n">
        <v>710.7</v>
      </c>
      <c r="F13" s="10" t="s">
        <v>16</v>
      </c>
      <c r="G13" s="11" t="n">
        <v>761.7</v>
      </c>
      <c r="H13" s="11" t="n">
        <v>749.05</v>
      </c>
      <c r="I13" s="10" t="n">
        <v>675.65</v>
      </c>
      <c r="J13" s="10" t="s">
        <v>16</v>
      </c>
      <c r="K13" s="11" t="n">
        <v>681.6</v>
      </c>
      <c r="L13" s="10" t="n">
        <v>783.05</v>
      </c>
      <c r="M13" s="10" t="n">
        <v>691</v>
      </c>
      <c r="N13" s="10" t="n">
        <v>735.75</v>
      </c>
      <c r="O13" s="10" t="s">
        <v>16</v>
      </c>
      <c r="P13" s="10" t="n">
        <v>673.25</v>
      </c>
      <c r="Q13" s="10" t="n">
        <v>620.2</v>
      </c>
    </row>
    <row r="14" customFormat="false" ht="18" hidden="false" customHeight="true" outlineLevel="0" collapsed="false">
      <c r="C14" s="7" t="n">
        <v>9</v>
      </c>
      <c r="D14" s="12" t="n">
        <v>803.85</v>
      </c>
      <c r="E14" s="13" t="n">
        <v>706.7</v>
      </c>
      <c r="F14" s="10" t="s">
        <v>16</v>
      </c>
      <c r="G14" s="11" t="n">
        <v>755.3</v>
      </c>
      <c r="H14" s="11" t="n">
        <v>735.35</v>
      </c>
      <c r="I14" s="10" t="s">
        <v>16</v>
      </c>
      <c r="J14" s="10" t="n">
        <v>573.65</v>
      </c>
      <c r="K14" s="11" t="n">
        <v>680.35</v>
      </c>
      <c r="L14" s="10" t="s">
        <v>16</v>
      </c>
      <c r="M14" s="10" t="n">
        <v>714.45</v>
      </c>
      <c r="N14" s="10" t="n">
        <v>733.9</v>
      </c>
      <c r="O14" s="11" t="s">
        <v>16</v>
      </c>
      <c r="P14" s="10" t="n">
        <v>665.2</v>
      </c>
      <c r="Q14" s="10" t="n">
        <v>601.2</v>
      </c>
      <c r="S14" s="14"/>
    </row>
    <row r="15" customFormat="false" ht="18" hidden="false" customHeight="true" outlineLevel="0" collapsed="false">
      <c r="C15" s="7" t="n">
        <v>10</v>
      </c>
      <c r="D15" s="12" t="n">
        <v>790.25</v>
      </c>
      <c r="E15" s="13" t="n">
        <v>701.6</v>
      </c>
      <c r="F15" s="10" t="n">
        <v>760.35</v>
      </c>
      <c r="G15" s="11" t="n">
        <v>779.2</v>
      </c>
      <c r="H15" s="11" t="n">
        <v>712.2</v>
      </c>
      <c r="I15" s="10" t="s">
        <v>16</v>
      </c>
      <c r="J15" s="10" t="n">
        <v>599.65</v>
      </c>
      <c r="K15" s="11" t="n">
        <v>690.25</v>
      </c>
      <c r="L15" s="10" t="s">
        <v>16</v>
      </c>
      <c r="M15" s="11" t="n">
        <v>701.4</v>
      </c>
      <c r="N15" s="10" t="s">
        <v>16</v>
      </c>
      <c r="O15" s="10" t="n">
        <v>672.7</v>
      </c>
      <c r="P15" s="11" t="n">
        <v>665.4</v>
      </c>
      <c r="Q15" s="11" t="s">
        <v>16</v>
      </c>
      <c r="S15" s="14"/>
    </row>
    <row r="16" customFormat="false" ht="18" hidden="false" customHeight="true" outlineLevel="0" collapsed="false">
      <c r="C16" s="7" t="n">
        <v>11</v>
      </c>
      <c r="D16" s="12" t="n">
        <v>782.95</v>
      </c>
      <c r="E16" s="13" t="s">
        <v>16</v>
      </c>
      <c r="F16" s="11" t="n">
        <v>790.6</v>
      </c>
      <c r="G16" s="11" t="n">
        <v>765</v>
      </c>
      <c r="H16" s="11" t="n">
        <v>704.45</v>
      </c>
      <c r="I16" s="10" t="n">
        <v>680.1</v>
      </c>
      <c r="J16" s="11" t="n">
        <v>580.9</v>
      </c>
      <c r="K16" s="10" t="s">
        <v>16</v>
      </c>
      <c r="L16" s="10" t="n">
        <v>782.35</v>
      </c>
      <c r="M16" s="11" t="n">
        <v>727.2</v>
      </c>
      <c r="N16" s="10" t="s">
        <v>16</v>
      </c>
      <c r="O16" s="11" t="n">
        <v>661.7</v>
      </c>
      <c r="P16" s="11" t="n">
        <v>645.85</v>
      </c>
      <c r="Q16" s="10" t="s">
        <v>16</v>
      </c>
      <c r="S16" s="14"/>
    </row>
    <row r="17" customFormat="false" ht="18" hidden="false" customHeight="true" outlineLevel="0" collapsed="false">
      <c r="C17" s="7" t="n">
        <v>12</v>
      </c>
      <c r="D17" s="12" t="n">
        <v>693.1</v>
      </c>
      <c r="E17" s="13" t="s">
        <v>16</v>
      </c>
      <c r="F17" s="11" t="n">
        <v>766.75</v>
      </c>
      <c r="G17" s="10" t="s">
        <v>16</v>
      </c>
      <c r="H17" s="10" t="s">
        <v>16</v>
      </c>
      <c r="I17" s="10" t="n">
        <v>673.7</v>
      </c>
      <c r="J17" s="11" t="n">
        <v>587.85</v>
      </c>
      <c r="K17" s="10" t="s">
        <v>16</v>
      </c>
      <c r="L17" s="11" t="n">
        <v>818.15</v>
      </c>
      <c r="M17" s="11" t="n">
        <v>721.6</v>
      </c>
      <c r="N17" s="10" t="n">
        <v>748.65</v>
      </c>
      <c r="O17" s="11" t="n">
        <v>662.6</v>
      </c>
      <c r="P17" s="11" t="s">
        <v>16</v>
      </c>
      <c r="Q17" s="10" t="n">
        <v>602.1</v>
      </c>
      <c r="S17" s="14"/>
    </row>
    <row r="18" customFormat="false" ht="18" hidden="false" customHeight="true" outlineLevel="0" collapsed="false">
      <c r="C18" s="7" t="n">
        <v>13</v>
      </c>
      <c r="D18" s="12" t="s">
        <v>16</v>
      </c>
      <c r="E18" s="13" t="n">
        <v>734.8</v>
      </c>
      <c r="F18" s="11" t="n">
        <v>773.15</v>
      </c>
      <c r="G18" s="10" t="s">
        <v>16</v>
      </c>
      <c r="H18" s="10" t="s">
        <v>16</v>
      </c>
      <c r="I18" s="10" t="n">
        <v>666.3</v>
      </c>
      <c r="J18" s="11" t="n">
        <v>588.2</v>
      </c>
      <c r="K18" s="10" t="n">
        <v>691.1</v>
      </c>
      <c r="L18" s="11" t="n">
        <v>833.3</v>
      </c>
      <c r="M18" s="10" t="s">
        <v>16</v>
      </c>
      <c r="N18" s="11" t="n">
        <v>732.15</v>
      </c>
      <c r="O18" s="11" t="n">
        <v>676.95</v>
      </c>
      <c r="P18" s="10" t="s">
        <v>16</v>
      </c>
      <c r="Q18" s="11" t="n">
        <v>604.8</v>
      </c>
      <c r="S18" s="14"/>
    </row>
    <row r="19" customFormat="false" ht="18" hidden="false" customHeight="true" outlineLevel="0" collapsed="false">
      <c r="C19" s="7" t="n">
        <v>14</v>
      </c>
      <c r="D19" s="12" t="s">
        <v>16</v>
      </c>
      <c r="E19" s="13" t="n">
        <v>749.85</v>
      </c>
      <c r="F19" s="11" t="n">
        <v>756.45</v>
      </c>
      <c r="G19" s="10" t="n">
        <v>762.15</v>
      </c>
      <c r="H19" s="10" t="n">
        <v>691.45</v>
      </c>
      <c r="I19" s="10" t="n">
        <v>667.8</v>
      </c>
      <c r="J19" s="10" t="s">
        <v>16</v>
      </c>
      <c r="K19" s="11" t="n">
        <v>674.25</v>
      </c>
      <c r="L19" s="11" t="n">
        <v>808.25</v>
      </c>
      <c r="M19" s="10" t="s">
        <v>16</v>
      </c>
      <c r="N19" s="11" t="n">
        <v>724.65</v>
      </c>
      <c r="O19" s="11" t="n">
        <v>703.65</v>
      </c>
      <c r="P19" s="10" t="n">
        <v>649.35</v>
      </c>
      <c r="Q19" s="11" t="n">
        <v>593.75</v>
      </c>
    </row>
    <row r="20" customFormat="false" ht="18" hidden="false" customHeight="true" outlineLevel="0" collapsed="false">
      <c r="C20" s="7" t="n">
        <v>15</v>
      </c>
      <c r="D20" s="12" t="n">
        <v>707.55</v>
      </c>
      <c r="E20" s="13" t="n">
        <v>749.2</v>
      </c>
      <c r="F20" s="10" t="s">
        <v>16</v>
      </c>
      <c r="G20" s="11" t="n">
        <v>708.95</v>
      </c>
      <c r="H20" s="11" t="n">
        <v>651.1</v>
      </c>
      <c r="I20" s="10" t="n">
        <v>665.3</v>
      </c>
      <c r="J20" s="10" t="s">
        <v>16</v>
      </c>
      <c r="K20" s="11" t="n">
        <v>677.7</v>
      </c>
      <c r="L20" s="10" t="n">
        <v>801.35</v>
      </c>
      <c r="M20" s="10" t="n">
        <v>714.2</v>
      </c>
      <c r="N20" s="10" t="n">
        <v>732.1</v>
      </c>
      <c r="O20" s="10" t="s">
        <v>16</v>
      </c>
      <c r="P20" s="10" t="n">
        <v>635.3</v>
      </c>
      <c r="Q20" s="10" t="n">
        <v>592.25</v>
      </c>
    </row>
    <row r="21" customFormat="false" ht="18" hidden="false" customHeight="true" outlineLevel="0" collapsed="false">
      <c r="C21" s="7" t="n">
        <v>16</v>
      </c>
      <c r="D21" s="12" t="n">
        <v>653.8</v>
      </c>
      <c r="E21" s="13" t="n">
        <v>748.65</v>
      </c>
      <c r="F21" s="10" t="s">
        <v>16</v>
      </c>
      <c r="G21" s="11" t="n">
        <v>731.65</v>
      </c>
      <c r="H21" s="11" t="n">
        <v>653.1</v>
      </c>
      <c r="I21" s="10" t="s">
        <v>16</v>
      </c>
      <c r="J21" s="10" t="n">
        <v>589.55</v>
      </c>
      <c r="K21" s="11" t="n">
        <v>678.65</v>
      </c>
      <c r="L21" s="10" t="s">
        <v>16</v>
      </c>
      <c r="M21" s="10" t="n">
        <v>726.3</v>
      </c>
      <c r="N21" s="10" t="n">
        <v>680.9</v>
      </c>
      <c r="O21" s="11" t="s">
        <v>16</v>
      </c>
      <c r="P21" s="10" t="n">
        <v>630.55</v>
      </c>
      <c r="Q21" s="10" t="n">
        <v>595.35</v>
      </c>
    </row>
    <row r="22" customFormat="false" ht="18" hidden="false" customHeight="true" outlineLevel="0" collapsed="false">
      <c r="C22" s="7" t="n">
        <v>17</v>
      </c>
      <c r="D22" s="12" t="n">
        <v>657.15</v>
      </c>
      <c r="E22" s="13" t="n">
        <v>771.7</v>
      </c>
      <c r="F22" s="10" t="n">
        <v>756.25</v>
      </c>
      <c r="G22" s="11" t="n">
        <v>713.7</v>
      </c>
      <c r="H22" s="11" t="n">
        <v>669.9</v>
      </c>
      <c r="I22" s="10" t="s">
        <v>16</v>
      </c>
      <c r="J22" s="11" t="n">
        <v>592.95</v>
      </c>
      <c r="K22" s="11" t="n">
        <v>698.1</v>
      </c>
      <c r="L22" s="10" t="s">
        <v>16</v>
      </c>
      <c r="M22" s="11" t="n">
        <v>749.25</v>
      </c>
      <c r="N22" s="10" t="s">
        <v>16</v>
      </c>
      <c r="O22" s="10" t="n">
        <v>707.3</v>
      </c>
      <c r="P22" s="11" t="n">
        <v>623.55</v>
      </c>
      <c r="Q22" s="11" t="s">
        <v>16</v>
      </c>
    </row>
    <row r="23" customFormat="false" ht="18" hidden="false" customHeight="true" outlineLevel="0" collapsed="false">
      <c r="C23" s="7" t="n">
        <v>18</v>
      </c>
      <c r="D23" s="12" t="n">
        <v>693.4</v>
      </c>
      <c r="E23" s="13" t="s">
        <v>16</v>
      </c>
      <c r="F23" s="11" t="n">
        <v>763.5</v>
      </c>
      <c r="G23" s="11" t="n">
        <v>711.6</v>
      </c>
      <c r="H23" s="11" t="n">
        <v>692.75</v>
      </c>
      <c r="I23" s="10" t="n">
        <v>612.6</v>
      </c>
      <c r="J23" s="11" t="n">
        <v>612.5</v>
      </c>
      <c r="K23" s="10" t="s">
        <v>16</v>
      </c>
      <c r="L23" s="10" t="n">
        <v>732.75</v>
      </c>
      <c r="M23" s="11" t="n">
        <v>745.6</v>
      </c>
      <c r="N23" s="10" t="s">
        <v>16</v>
      </c>
      <c r="O23" s="11" t="n">
        <v>705.7</v>
      </c>
      <c r="P23" s="11" t="n">
        <v>617.7</v>
      </c>
      <c r="Q23" s="10" t="s">
        <v>16</v>
      </c>
    </row>
    <row r="24" customFormat="false" ht="18" hidden="false" customHeight="true" outlineLevel="0" collapsed="false">
      <c r="C24" s="7" t="n">
        <v>19</v>
      </c>
      <c r="D24" s="12" t="n">
        <v>665.5</v>
      </c>
      <c r="E24" s="13" t="s">
        <v>16</v>
      </c>
      <c r="F24" s="11" t="n">
        <v>756.5</v>
      </c>
      <c r="G24" s="10" t="s">
        <v>16</v>
      </c>
      <c r="H24" s="10" t="s">
        <v>16</v>
      </c>
      <c r="I24" s="10" t="n">
        <v>615.4</v>
      </c>
      <c r="J24" s="11" t="n">
        <v>600</v>
      </c>
      <c r="K24" s="10" t="s">
        <v>16</v>
      </c>
      <c r="L24" s="11" t="n">
        <v>730.7</v>
      </c>
      <c r="M24" s="11" t="n">
        <v>766.3</v>
      </c>
      <c r="N24" s="10" t="n">
        <v>682.85</v>
      </c>
      <c r="O24" s="11" t="n">
        <v>690.45</v>
      </c>
      <c r="P24" s="11" t="s">
        <v>16</v>
      </c>
      <c r="Q24" s="10" t="n">
        <v>595.95</v>
      </c>
    </row>
    <row r="25" customFormat="false" ht="18" hidden="false" customHeight="true" outlineLevel="0" collapsed="false">
      <c r="C25" s="7" t="n">
        <v>20</v>
      </c>
      <c r="D25" s="12" t="s">
        <v>16</v>
      </c>
      <c r="E25" s="13" t="n">
        <v>780.7</v>
      </c>
      <c r="F25" s="10" t="n">
        <v>753.95</v>
      </c>
      <c r="G25" s="10" t="s">
        <v>16</v>
      </c>
      <c r="H25" s="10" t="s">
        <v>16</v>
      </c>
      <c r="I25" s="10" t="n">
        <v>627.2</v>
      </c>
      <c r="J25" s="11" t="n">
        <v>605.9</v>
      </c>
      <c r="K25" s="10" t="n">
        <v>706.05</v>
      </c>
      <c r="L25" s="11" t="n">
        <v>735.8</v>
      </c>
      <c r="M25" s="10" t="s">
        <v>16</v>
      </c>
      <c r="N25" s="11" t="n">
        <v>672.4</v>
      </c>
      <c r="O25" s="11" t="n">
        <v>673.85</v>
      </c>
      <c r="P25" s="10" t="s">
        <v>16</v>
      </c>
      <c r="Q25" s="11" t="n">
        <v>604.2</v>
      </c>
    </row>
    <row r="26" customFormat="false" ht="18" hidden="false" customHeight="true" outlineLevel="0" collapsed="false">
      <c r="C26" s="7" t="n">
        <v>21</v>
      </c>
      <c r="D26" s="12" t="s">
        <v>16</v>
      </c>
      <c r="E26" s="13" t="n">
        <v>792.95</v>
      </c>
      <c r="F26" s="11" t="n">
        <v>776.6</v>
      </c>
      <c r="G26" s="10" t="n">
        <v>713</v>
      </c>
      <c r="H26" s="10" t="n">
        <v>687.95</v>
      </c>
      <c r="I26" s="10" t="n">
        <v>629.1</v>
      </c>
      <c r="J26" s="10" t="s">
        <v>16</v>
      </c>
      <c r="K26" s="11" t="n">
        <v>708.6</v>
      </c>
      <c r="L26" s="11" t="n">
        <v>759.5</v>
      </c>
      <c r="M26" s="10" t="s">
        <v>16</v>
      </c>
      <c r="N26" s="11" t="n">
        <v>655.45</v>
      </c>
      <c r="O26" s="11" t="n">
        <v>688.05</v>
      </c>
      <c r="P26" s="10" t="n">
        <v>619.25</v>
      </c>
      <c r="Q26" s="11" t="n">
        <v>599.35</v>
      </c>
    </row>
    <row r="27" customFormat="false" ht="18" hidden="false" customHeight="true" outlineLevel="0" collapsed="false">
      <c r="C27" s="7" t="n">
        <v>22</v>
      </c>
      <c r="D27" s="12" t="n">
        <v>659.8</v>
      </c>
      <c r="E27" s="13" t="n">
        <v>766.5</v>
      </c>
      <c r="F27" s="10" t="s">
        <v>16</v>
      </c>
      <c r="G27" s="11" t="n">
        <v>707.5</v>
      </c>
      <c r="H27" s="11" t="n">
        <v>683.2</v>
      </c>
      <c r="I27" s="10" t="s">
        <v>16</v>
      </c>
      <c r="J27" s="10" t="s">
        <v>16</v>
      </c>
      <c r="K27" s="11" t="n">
        <v>706.05</v>
      </c>
      <c r="L27" s="11" t="n">
        <v>787.7</v>
      </c>
      <c r="M27" s="11" t="n">
        <v>775.25</v>
      </c>
      <c r="N27" s="11" t="n">
        <v>634.2</v>
      </c>
      <c r="O27" s="11" t="s">
        <v>16</v>
      </c>
      <c r="P27" s="11" t="n">
        <v>609</v>
      </c>
      <c r="Q27" s="11" t="n">
        <v>603.95</v>
      </c>
    </row>
    <row r="28" customFormat="false" ht="18" hidden="false" customHeight="true" outlineLevel="0" collapsed="false">
      <c r="C28" s="7" t="n">
        <v>23</v>
      </c>
      <c r="D28" s="12" t="n">
        <v>665.25</v>
      </c>
      <c r="E28" s="13" t="n">
        <v>803</v>
      </c>
      <c r="F28" s="10" t="s">
        <v>16</v>
      </c>
      <c r="G28" s="11" t="n">
        <v>690.65</v>
      </c>
      <c r="H28" s="11" t="n">
        <v>670.75</v>
      </c>
      <c r="I28" s="10" t="s">
        <v>16</v>
      </c>
      <c r="J28" s="10" t="n">
        <v>595.25</v>
      </c>
      <c r="K28" s="11" t="n">
        <v>698.4</v>
      </c>
      <c r="L28" s="10" t="s">
        <v>16</v>
      </c>
      <c r="M28" s="11" t="n">
        <v>778.3</v>
      </c>
      <c r="N28" s="11" t="n">
        <v>626.2</v>
      </c>
      <c r="O28" s="11" t="s">
        <v>16</v>
      </c>
      <c r="P28" s="11" t="n">
        <v>600.8</v>
      </c>
      <c r="Q28" s="11" t="n">
        <v>606.4</v>
      </c>
    </row>
    <row r="29" customFormat="false" ht="18" hidden="false" customHeight="true" outlineLevel="0" collapsed="false">
      <c r="C29" s="7" t="n">
        <v>24</v>
      </c>
      <c r="D29" s="12" t="n">
        <v>692.9</v>
      </c>
      <c r="E29" s="13" t="n">
        <v>802.35</v>
      </c>
      <c r="F29" s="10" t="n">
        <v>782.9</v>
      </c>
      <c r="G29" s="11" t="n">
        <v>693.1</v>
      </c>
      <c r="H29" s="11" t="n">
        <v>687.85</v>
      </c>
      <c r="I29" s="10" t="s">
        <v>16</v>
      </c>
      <c r="J29" s="11" t="n">
        <v>602.8</v>
      </c>
      <c r="K29" s="11" t="n">
        <v>701.25</v>
      </c>
      <c r="L29" s="10" t="s">
        <v>16</v>
      </c>
      <c r="M29" s="11" t="n">
        <v>762</v>
      </c>
      <c r="N29" s="10" t="s">
        <v>16</v>
      </c>
      <c r="O29" s="10" t="n">
        <v>704.5</v>
      </c>
      <c r="P29" s="11" t="n">
        <v>598.6</v>
      </c>
      <c r="Q29" s="11" t="s">
        <v>16</v>
      </c>
    </row>
    <row r="30" customFormat="false" ht="18" hidden="false" customHeight="true" outlineLevel="0" collapsed="false">
      <c r="C30" s="7" t="n">
        <v>25</v>
      </c>
      <c r="D30" s="12" t="n">
        <v>700.1</v>
      </c>
      <c r="E30" s="13" t="s">
        <v>16</v>
      </c>
      <c r="F30" s="11" t="n">
        <v>770.25</v>
      </c>
      <c r="G30" s="11" t="n">
        <v>714.9</v>
      </c>
      <c r="H30" s="11" t="n">
        <v>694.2</v>
      </c>
      <c r="I30" s="10" t="s">
        <v>16</v>
      </c>
      <c r="J30" s="11" t="n">
        <v>624</v>
      </c>
      <c r="K30" s="10" t="s">
        <v>16</v>
      </c>
      <c r="L30" s="10" t="n">
        <v>772.4</v>
      </c>
      <c r="M30" s="11" t="n">
        <v>751.3</v>
      </c>
      <c r="N30" s="10" t="s">
        <v>16</v>
      </c>
      <c r="O30" s="11" t="n">
        <v>707.1</v>
      </c>
      <c r="P30" s="11" t="n">
        <v>594.55</v>
      </c>
      <c r="Q30" s="10" t="s">
        <v>16</v>
      </c>
    </row>
    <row r="31" customFormat="false" ht="18" hidden="false" customHeight="true" outlineLevel="0" collapsed="false">
      <c r="C31" s="7" t="n">
        <v>26</v>
      </c>
      <c r="D31" s="12" t="n">
        <v>701.6</v>
      </c>
      <c r="E31" s="13" t="s">
        <v>16</v>
      </c>
      <c r="F31" s="11" t="n">
        <v>787.75</v>
      </c>
      <c r="G31" s="10" t="s">
        <v>16</v>
      </c>
      <c r="H31" s="10" t="s">
        <v>16</v>
      </c>
      <c r="I31" s="10" t="n">
        <v>623.1</v>
      </c>
      <c r="J31" s="11" t="n">
        <v>626.05</v>
      </c>
      <c r="K31" s="10" t="s">
        <v>16</v>
      </c>
      <c r="L31" s="11" t="n">
        <v>782.9</v>
      </c>
      <c r="M31" s="11" t="n">
        <v>761.1</v>
      </c>
      <c r="N31" s="10" t="n">
        <v>629.2</v>
      </c>
      <c r="O31" s="11" t="n">
        <v>698.5</v>
      </c>
      <c r="P31" s="11" t="s">
        <v>16</v>
      </c>
      <c r="Q31" s="10" t="s">
        <v>16</v>
      </c>
    </row>
    <row r="32" customFormat="false" ht="18" hidden="false" customHeight="true" outlineLevel="0" collapsed="false">
      <c r="C32" s="7" t="n">
        <v>27</v>
      </c>
      <c r="D32" s="12" t="s">
        <v>16</v>
      </c>
      <c r="E32" s="13"/>
      <c r="F32" s="11" t="n">
        <v>811.5</v>
      </c>
      <c r="G32" s="10" t="s">
        <v>16</v>
      </c>
      <c r="H32" s="10" t="s">
        <v>16</v>
      </c>
      <c r="I32" s="10" t="n">
        <v>617.85</v>
      </c>
      <c r="J32" s="11" t="n">
        <v>635.85</v>
      </c>
      <c r="K32" s="11" t="n">
        <v>694.85</v>
      </c>
      <c r="L32" s="11" t="n">
        <v>782</v>
      </c>
      <c r="M32" s="10" t="s">
        <v>16</v>
      </c>
      <c r="N32" s="11" t="n">
        <v>640.95</v>
      </c>
      <c r="O32" s="11" t="n">
        <v>698.15</v>
      </c>
      <c r="P32" s="10" t="s">
        <v>16</v>
      </c>
      <c r="Q32" s="10" t="s">
        <v>16</v>
      </c>
    </row>
    <row r="33" customFormat="false" ht="18" hidden="false" customHeight="true" outlineLevel="0" collapsed="false">
      <c r="C33" s="7" t="n">
        <v>28</v>
      </c>
      <c r="D33" s="12" t="s">
        <v>16</v>
      </c>
      <c r="E33" s="13"/>
      <c r="F33" s="11" t="n">
        <v>803.4</v>
      </c>
      <c r="G33" s="10" t="n">
        <v>730.85</v>
      </c>
      <c r="H33" s="10" t="n">
        <v>683.05</v>
      </c>
      <c r="I33" s="10" t="n">
        <v>608.3</v>
      </c>
      <c r="J33" s="10" t="s">
        <v>16</v>
      </c>
      <c r="K33" s="11" t="n">
        <v>730.9</v>
      </c>
      <c r="L33" s="11" t="n">
        <v>767</v>
      </c>
      <c r="M33" s="10" t="s">
        <v>16</v>
      </c>
      <c r="N33" s="11" t="n">
        <v>636.85</v>
      </c>
      <c r="O33" s="10" t="n">
        <v>687.85</v>
      </c>
      <c r="P33" s="10" t="n">
        <v>597.4</v>
      </c>
      <c r="Q33" s="11" t="n">
        <v>593.6</v>
      </c>
    </row>
    <row r="34" customFormat="false" ht="18" hidden="false" customHeight="true" outlineLevel="0" collapsed="false">
      <c r="C34" s="7" t="n">
        <v>29</v>
      </c>
      <c r="D34" s="12" t="n">
        <v>710.3</v>
      </c>
      <c r="E34" s="13" t="n">
        <v>807.95</v>
      </c>
      <c r="F34" s="10" t="s">
        <v>16</v>
      </c>
      <c r="G34" s="10" t="s">
        <v>16</v>
      </c>
      <c r="H34" s="11" t="n">
        <v>683.1</v>
      </c>
      <c r="I34" s="10" t="s">
        <v>16</v>
      </c>
      <c r="J34" s="10" t="s">
        <v>16</v>
      </c>
      <c r="K34" s="11" t="n">
        <v>730.25</v>
      </c>
      <c r="L34" s="11" t="n">
        <v>753.95</v>
      </c>
      <c r="M34" s="11" t="n">
        <v>761.1</v>
      </c>
      <c r="N34" s="11" t="n">
        <v>666.7</v>
      </c>
      <c r="O34" s="11" t="s">
        <v>16</v>
      </c>
      <c r="P34" s="11" t="n">
        <v>600.45</v>
      </c>
      <c r="Q34" s="11" t="n">
        <v>599.2</v>
      </c>
    </row>
    <row r="35" customFormat="false" ht="18" hidden="false" customHeight="true" outlineLevel="0" collapsed="false">
      <c r="C35" s="7" t="n">
        <v>30</v>
      </c>
      <c r="D35" s="12" t="n">
        <v>691.45</v>
      </c>
      <c r="E35" s="13" t="n">
        <v>743.4</v>
      </c>
      <c r="F35" s="10" t="s">
        <v>16</v>
      </c>
      <c r="G35" s="10" t="s">
        <v>16</v>
      </c>
      <c r="H35" s="11" t="n">
        <v>682.45</v>
      </c>
      <c r="I35" s="10" t="s">
        <v>16</v>
      </c>
      <c r="J35" s="10" t="n">
        <v>635.85</v>
      </c>
      <c r="K35" s="11" t="n">
        <v>704.65</v>
      </c>
      <c r="L35" s="10" t="s">
        <v>16</v>
      </c>
      <c r="M35" s="11" t="n">
        <v>757.85</v>
      </c>
      <c r="N35" s="11" t="n">
        <v>655.75</v>
      </c>
      <c r="O35" s="10" t="s">
        <v>16</v>
      </c>
      <c r="P35" s="11" t="n">
        <v>610.1</v>
      </c>
      <c r="Q35" s="11" t="n">
        <v>596.8</v>
      </c>
    </row>
    <row r="36" customFormat="false" ht="18" hidden="false" customHeight="true" outlineLevel="0" collapsed="false">
      <c r="C36" s="7" t="n">
        <v>31</v>
      </c>
      <c r="D36" s="15" t="s">
        <v>16</v>
      </c>
      <c r="E36" s="16" t="n">
        <v>762</v>
      </c>
      <c r="F36" s="10" t="n">
        <v>801.5</v>
      </c>
      <c r="G36" s="10" t="s">
        <v>16</v>
      </c>
      <c r="H36" s="11" t="n">
        <v>685.1</v>
      </c>
      <c r="I36" s="10" t="s">
        <v>16</v>
      </c>
      <c r="J36" s="11" t="n">
        <v>646.9</v>
      </c>
      <c r="K36" s="10" t="s">
        <v>16</v>
      </c>
      <c r="L36" s="10" t="s">
        <v>16</v>
      </c>
      <c r="M36" s="11" t="n">
        <v>754.8</v>
      </c>
      <c r="N36" s="10" t="s">
        <v>16</v>
      </c>
      <c r="O36" s="10" t="n">
        <v>673.35</v>
      </c>
      <c r="P36" s="10" t="s">
        <v>16</v>
      </c>
      <c r="Q36" s="11" t="s">
        <v>16</v>
      </c>
    </row>
    <row r="37" customFormat="false" ht="12.75" hidden="false" customHeight="false" outlineLevel="0" collapsed="false">
      <c r="B37" s="3"/>
      <c r="R37" s="3"/>
    </row>
    <row r="38" s="17" customFormat="true" ht="15.95" hidden="false" customHeight="true" outlineLevel="0" collapsed="false">
      <c r="C38" s="18" t="s">
        <v>17</v>
      </c>
      <c r="D38" s="18"/>
      <c r="E38" s="18"/>
    </row>
    <row r="39" s="17" customFormat="true" ht="15.95" hidden="false" customHeight="true" outlineLevel="0" collapsed="false">
      <c r="C39" s="18" t="s">
        <v>18</v>
      </c>
      <c r="D39" s="18"/>
      <c r="E39" s="18"/>
    </row>
    <row r="40" s="17" customFormat="true" ht="15.95" hidden="false" customHeight="true" outlineLevel="0" collapsed="false">
      <c r="C40" s="18" t="s">
        <v>19</v>
      </c>
      <c r="D40" s="18"/>
      <c r="E4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10" min="5" style="0" width="9.7"/>
    <col collapsed="false" customWidth="true" hidden="false" outlineLevel="0" max="11" min="11" style="0" width="1.7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2.75" hidden="false" customHeight="false" outlineLevel="0" collapsed="false">
      <c r="B4" s="3"/>
      <c r="K4" s="3" t="s">
        <v>20</v>
      </c>
    </row>
    <row r="5" customFormat="false" ht="18" hidden="false" customHeight="true" outlineLevel="0" collapsed="false">
      <c r="D5" s="19" t="s">
        <v>21</v>
      </c>
      <c r="E5" s="20" t="s">
        <v>22</v>
      </c>
      <c r="F5" s="20" t="s">
        <v>6</v>
      </c>
      <c r="G5" s="20" t="s">
        <v>23</v>
      </c>
      <c r="H5" s="20" t="s">
        <v>24</v>
      </c>
      <c r="I5" s="20" t="s">
        <v>25</v>
      </c>
      <c r="J5" s="6" t="s">
        <v>26</v>
      </c>
    </row>
    <row r="6" customFormat="false" ht="18" hidden="false" customHeight="true" outlineLevel="0" collapsed="false">
      <c r="C6" s="21" t="s">
        <v>27</v>
      </c>
      <c r="D6" s="22" t="n">
        <v>1</v>
      </c>
      <c r="E6" s="23" t="str">
        <f aca="false">'2011'!F8</f>
        <v>-</v>
      </c>
      <c r="F6" s="24" t="n">
        <f aca="false">'2011'!F9</f>
        <v>746.5</v>
      </c>
      <c r="G6" s="24" t="n">
        <f aca="false">'2011'!F10</f>
        <v>762.65</v>
      </c>
      <c r="H6" s="24" t="n">
        <f aca="false">'2011'!F11</f>
        <v>734.5</v>
      </c>
      <c r="I6" s="24" t="n">
        <f aca="false">'2011'!F12</f>
        <v>752.05</v>
      </c>
      <c r="J6" s="25" t="n">
        <f aca="false">IF(E6="","",AVERAGE(E6:I6))</f>
        <v>748.925</v>
      </c>
    </row>
    <row r="7" customFormat="false" ht="18" hidden="false" customHeight="true" outlineLevel="0" collapsed="false">
      <c r="C7" s="26"/>
      <c r="D7" s="27" t="n">
        <f aca="false">D6+1</f>
        <v>2</v>
      </c>
      <c r="E7" s="28" t="n">
        <f aca="false">'2011'!F15</f>
        <v>760.35</v>
      </c>
      <c r="F7" s="29" t="n">
        <f aca="false">'2011'!F16</f>
        <v>790.6</v>
      </c>
      <c r="G7" s="29" t="n">
        <f aca="false">'2011'!F17</f>
        <v>766.75</v>
      </c>
      <c r="H7" s="29" t="n">
        <f aca="false">'2011'!F18</f>
        <v>773.15</v>
      </c>
      <c r="I7" s="29" t="n">
        <f aca="false">'2011'!F19</f>
        <v>756.45</v>
      </c>
      <c r="J7" s="30" t="n">
        <f aca="false">IF(E7="","",AVERAGE(E7:I7))</f>
        <v>769.46</v>
      </c>
    </row>
    <row r="8" customFormat="false" ht="18" hidden="false" customHeight="true" outlineLevel="0" collapsed="false">
      <c r="C8" s="26"/>
      <c r="D8" s="27" t="n">
        <f aca="false">D7+1</f>
        <v>3</v>
      </c>
      <c r="E8" s="28" t="n">
        <f aca="false">'2011'!F22</f>
        <v>756.25</v>
      </c>
      <c r="F8" s="29" t="n">
        <f aca="false">'2011'!F23</f>
        <v>763.5</v>
      </c>
      <c r="G8" s="29" t="n">
        <f aca="false">IF('2011'!$F24=0,"",'2011'!$F24)</f>
        <v>756.5</v>
      </c>
      <c r="H8" s="29" t="n">
        <f aca="false">IF('2011'!$F25=0,"",'2011'!$F25)</f>
        <v>753.95</v>
      </c>
      <c r="I8" s="31" t="n">
        <f aca="false">IF('2011'!$F26=0,"",'2011'!$F26)</f>
        <v>776.6</v>
      </c>
      <c r="J8" s="30" t="n">
        <f aca="false">IF(E8="","",AVERAGE(E8:I8))</f>
        <v>761.36</v>
      </c>
    </row>
    <row r="9" customFormat="false" ht="18" hidden="false" customHeight="true" outlineLevel="0" collapsed="false">
      <c r="C9" s="32"/>
      <c r="D9" s="33" t="n">
        <f aca="false">D8+1</f>
        <v>4</v>
      </c>
      <c r="E9" s="28" t="n">
        <f aca="false">IF('2011'!$F29=0,"",'2011'!$F29)</f>
        <v>782.9</v>
      </c>
      <c r="F9" s="34" t="n">
        <f aca="false">IF('2011'!$F30=0,"",'2011'!$F30)</f>
        <v>770.25</v>
      </c>
      <c r="G9" s="34" t="n">
        <f aca="false">IF('2011'!$F31=0,"",'2011'!$F31)</f>
        <v>787.75</v>
      </c>
      <c r="H9" s="34" t="n">
        <f aca="false">IF('2011'!$F32=0,"",'2011'!$F32)</f>
        <v>811.5</v>
      </c>
      <c r="I9" s="34" t="n">
        <f aca="false">IF('2011'!$F33=0,"",'2011'!$F33)</f>
        <v>803.4</v>
      </c>
      <c r="J9" s="35" t="n">
        <f aca="false">IF(E9="","",AVERAGE(E9:I9))</f>
        <v>791.16</v>
      </c>
    </row>
    <row r="10" customFormat="false" ht="18" hidden="false" customHeight="true" outlineLevel="0" collapsed="false">
      <c r="C10" s="21" t="s">
        <v>5</v>
      </c>
      <c r="D10" s="22" t="n">
        <f aca="false">D9+1</f>
        <v>5</v>
      </c>
      <c r="E10" s="36" t="n">
        <f aca="false">IF('2011'!$F36=0,"",'2011'!$F36)</f>
        <v>801.5</v>
      </c>
      <c r="F10" s="24" t="n">
        <f aca="false">IF('2011'!$G6=0,"",'2011'!$G6)</f>
        <v>807.3</v>
      </c>
      <c r="G10" s="24" t="n">
        <f aca="false">IF('2011'!$G7=0,"",'2011'!$G7)</f>
        <v>832.4</v>
      </c>
      <c r="H10" s="24" t="n">
        <f aca="false">IF('2011'!$G8=0,"",'2011'!$G8)</f>
        <v>803</v>
      </c>
      <c r="I10" s="24" t="n">
        <f aca="false">IF('2011'!$G9=0,"",'2011'!$G9)</f>
        <v>781.95</v>
      </c>
      <c r="J10" s="25" t="n">
        <f aca="false">IF(E10="","",AVERAGE(E10:I10))</f>
        <v>805.23</v>
      </c>
    </row>
    <row r="11" customFormat="false" ht="18" hidden="false" customHeight="true" outlineLevel="0" collapsed="false">
      <c r="C11" s="26"/>
      <c r="D11" s="27" t="n">
        <f aca="false">D10+1</f>
        <v>6</v>
      </c>
      <c r="E11" s="28" t="n">
        <f aca="false">IF('2011'!$G12=0,"",'2011'!$G12)</f>
        <v>789.15</v>
      </c>
      <c r="F11" s="29" t="n">
        <f aca="false">IF('2011'!$G13=0,"",'2011'!$G13)</f>
        <v>761.7</v>
      </c>
      <c r="G11" s="29" t="n">
        <f aca="false">IF('2011'!$G14=0,"",'2011'!$G14)</f>
        <v>755.3</v>
      </c>
      <c r="H11" s="29" t="n">
        <f aca="false">IF('2011'!$G15=0,"",'2011'!$G15)</f>
        <v>779.2</v>
      </c>
      <c r="I11" s="29" t="n">
        <f aca="false">IF('2011'!$G16=0,"",'2011'!$G16)</f>
        <v>765</v>
      </c>
      <c r="J11" s="30" t="n">
        <f aca="false">IF(E11="","",AVERAGE(E11:I11))</f>
        <v>770.07</v>
      </c>
    </row>
    <row r="12" customFormat="false" ht="18" hidden="false" customHeight="true" outlineLevel="0" collapsed="false">
      <c r="C12" s="26"/>
      <c r="D12" s="27" t="n">
        <f aca="false">D11+1</f>
        <v>7</v>
      </c>
      <c r="E12" s="28" t="n">
        <f aca="false">IF('2011'!$G19=0,"",'2011'!$G19)</f>
        <v>762.15</v>
      </c>
      <c r="F12" s="29" t="n">
        <f aca="false">IF('2011'!$G20=0,"",'2011'!$G20)</f>
        <v>708.95</v>
      </c>
      <c r="G12" s="29" t="n">
        <f aca="false">IF('2011'!$G21=0,"",'2011'!$G21)</f>
        <v>731.65</v>
      </c>
      <c r="H12" s="29" t="n">
        <f aca="false">IF('2011'!$G22=0,"",'2011'!$G22)</f>
        <v>713.7</v>
      </c>
      <c r="I12" s="29" t="n">
        <f aca="false">IF('2011'!$G23=0,"",'2011'!$G23)</f>
        <v>711.6</v>
      </c>
      <c r="J12" s="30" t="n">
        <f aca="false">IF(E12="","",AVERAGE(E12:I12))</f>
        <v>725.61</v>
      </c>
    </row>
    <row r="13" customFormat="false" ht="18" hidden="false" customHeight="true" outlineLevel="0" collapsed="false">
      <c r="C13" s="32"/>
      <c r="D13" s="33" t="n">
        <f aca="false">D12+1</f>
        <v>8</v>
      </c>
      <c r="E13" s="28" t="n">
        <f aca="false">IF('2011'!$G26=0,"",'2011'!$G26)</f>
        <v>713</v>
      </c>
      <c r="F13" s="29" t="n">
        <f aca="false">IF('2011'!$G27=0,"",'2011'!$G27)</f>
        <v>707.5</v>
      </c>
      <c r="G13" s="29" t="n">
        <f aca="false">IF('2011'!$G28=0,"",'2011'!$G28)</f>
        <v>690.65</v>
      </c>
      <c r="H13" s="29" t="n">
        <f aca="false">IF('2011'!$G29=0,"",'2011'!$G29)</f>
        <v>693.1</v>
      </c>
      <c r="I13" s="29" t="n">
        <f aca="false">IF('2011'!$G30=0,"",'2011'!$G30)</f>
        <v>714.9</v>
      </c>
      <c r="J13" s="35" t="n">
        <f aca="false">IF(E13="","",AVERAGE(E13:I13))</f>
        <v>703.83</v>
      </c>
    </row>
    <row r="14" customFormat="false" ht="18" hidden="false" customHeight="true" outlineLevel="0" collapsed="false">
      <c r="C14" s="21" t="s">
        <v>6</v>
      </c>
      <c r="D14" s="22" t="n">
        <f aca="false">D13+1</f>
        <v>9</v>
      </c>
      <c r="E14" s="36" t="n">
        <f aca="false">IF('2011'!$G33=0,"",'2011'!$G33)</f>
        <v>730.85</v>
      </c>
      <c r="F14" s="24" t="n">
        <f aca="false">IF('2011'!$H6=0,"",'2011'!$H6)</f>
        <v>720.4</v>
      </c>
      <c r="G14" s="24" t="n">
        <f aca="false">IF('2011'!$H7=0,"",'2011'!$H7)</f>
        <v>747</v>
      </c>
      <c r="H14" s="24" t="n">
        <f aca="false">IF('2011'!$H8=0,"",'2011'!$H8)</f>
        <v>744.45</v>
      </c>
      <c r="I14" s="37" t="n">
        <f aca="false">IF('2011'!$H9=0,"",'2011'!$H9)</f>
        <v>723.7</v>
      </c>
      <c r="J14" s="25" t="n">
        <f aca="false">IF(E14="","",AVERAGE(E14:I14))</f>
        <v>733.28</v>
      </c>
    </row>
    <row r="15" customFormat="false" ht="18" hidden="false" customHeight="true" outlineLevel="0" collapsed="false">
      <c r="C15" s="26"/>
      <c r="D15" s="27" t="n">
        <f aca="false">D14+1</f>
        <v>10</v>
      </c>
      <c r="E15" s="28" t="n">
        <f aca="false">IF('2011'!$H12=0,"",'2011'!$H12)</f>
        <v>735.6</v>
      </c>
      <c r="F15" s="29" t="n">
        <f aca="false">IF('2011'!$H13=0,"",'2011'!$H14)</f>
        <v>735.35</v>
      </c>
      <c r="G15" s="29" t="n">
        <f aca="false">IF('2011'!$H14=0,"",'2011'!$H14)</f>
        <v>735.35</v>
      </c>
      <c r="H15" s="29" t="n">
        <f aca="false">IF('2011'!$H15=0,"",'2011'!$H15)</f>
        <v>712.2</v>
      </c>
      <c r="I15" s="38" t="n">
        <f aca="false">IF('2011'!$H16=0,"",'2011'!$H16)</f>
        <v>704.45</v>
      </c>
      <c r="J15" s="30" t="n">
        <f aca="false">IF(E15="","",AVERAGE(E15:I15))</f>
        <v>724.59</v>
      </c>
    </row>
    <row r="16" customFormat="false" ht="18" hidden="false" customHeight="true" outlineLevel="0" collapsed="false">
      <c r="C16" s="26"/>
      <c r="D16" s="27" t="n">
        <f aca="false">D15+1</f>
        <v>11</v>
      </c>
      <c r="E16" s="28" t="n">
        <f aca="false">IF('2011'!$H19=0,"",'2011'!$H19)</f>
        <v>691.45</v>
      </c>
      <c r="F16" s="29" t="n">
        <f aca="false">IF('2011'!$H20=0,"",'2011'!$H20)</f>
        <v>651.1</v>
      </c>
      <c r="G16" s="29" t="n">
        <f aca="false">IF('2011'!$H21=0,"",'2011'!$H21)</f>
        <v>653.1</v>
      </c>
      <c r="H16" s="29" t="n">
        <f aca="false">IF('2011'!$H22=0,"",'2011'!$H22)</f>
        <v>669.9</v>
      </c>
      <c r="I16" s="38" t="n">
        <f aca="false">IF('2011'!$H23=0,"",'2011'!$H23)</f>
        <v>692.75</v>
      </c>
      <c r="J16" s="30" t="n">
        <f aca="false">IF(E16="","",AVERAGE(E16:I16))</f>
        <v>671.66</v>
      </c>
    </row>
    <row r="17" customFormat="false" ht="18" hidden="false" customHeight="true" outlineLevel="0" collapsed="false">
      <c r="C17" s="26"/>
      <c r="D17" s="27" t="n">
        <f aca="false">D16+1</f>
        <v>12</v>
      </c>
      <c r="E17" s="28" t="n">
        <f aca="false">IF('2011'!$H26=0,"",'2011'!$H26)</f>
        <v>687.95</v>
      </c>
      <c r="F17" s="29" t="n">
        <f aca="false">IF('2011'!$H27=0,"",'2011'!$H27)</f>
        <v>683.2</v>
      </c>
      <c r="G17" s="29" t="n">
        <f aca="false">IF('2011'!$H28=0,"",'2011'!$H28)</f>
        <v>670.75</v>
      </c>
      <c r="H17" s="29" t="n">
        <f aca="false">IF('2011'!$H29=0,"",'2011'!$H29)</f>
        <v>687.85</v>
      </c>
      <c r="I17" s="38" t="n">
        <f aca="false">IF('2011'!$H30=0,"",'2011'!$H30)</f>
        <v>694.2</v>
      </c>
      <c r="J17" s="30" t="n">
        <f aca="false">IF(E17="","",AVERAGE(E17:I17))</f>
        <v>684.79</v>
      </c>
    </row>
    <row r="18" customFormat="false" ht="18" hidden="false" customHeight="true" outlineLevel="0" collapsed="false">
      <c r="C18" s="39"/>
      <c r="D18" s="33" t="n">
        <f aca="false">D17+1</f>
        <v>13</v>
      </c>
      <c r="E18" s="40" t="n">
        <f aca="false">IF('2011'!$H33=0,"",'2011'!$H33)</f>
        <v>683.05</v>
      </c>
      <c r="F18" s="34" t="n">
        <f aca="false">IF('2011'!$H34=0,"",'2011'!$H34)</f>
        <v>683.1</v>
      </c>
      <c r="G18" s="34" t="n">
        <f aca="false">IF('2011'!$H35=0,"",'2011'!$H35)</f>
        <v>682.45</v>
      </c>
      <c r="H18" s="34" t="n">
        <f aca="false">IF('2011'!$H36=0,"",'2011'!$H36)</f>
        <v>685.1</v>
      </c>
      <c r="I18" s="41" t="n">
        <f aca="false">IF('2011'!$I6=0,"",'2011'!$I6)</f>
        <v>688.2</v>
      </c>
      <c r="J18" s="35" t="n">
        <f aca="false">IF(E18="","",AVERAGE(E18:I18))</f>
        <v>684.38</v>
      </c>
    </row>
    <row r="19" customFormat="false" ht="18" hidden="false" customHeight="true" outlineLevel="0" collapsed="false">
      <c r="C19" s="21" t="s">
        <v>7</v>
      </c>
      <c r="D19" s="22" t="n">
        <f aca="false">D18+1</f>
        <v>14</v>
      </c>
      <c r="E19" s="36" t="n">
        <f aca="false">IF('2011'!$I9=0,"",'2011'!$I9)</f>
        <v>691.75</v>
      </c>
      <c r="F19" s="24" t="n">
        <f aca="false">IF('2011'!$I10=0,"",'2011'!$I10)</f>
        <v>696.55</v>
      </c>
      <c r="G19" s="24" t="n">
        <f aca="false">IF('2011'!$I11=0,"",'2011'!$I11)</f>
        <v>679.6</v>
      </c>
      <c r="H19" s="24" t="n">
        <f aca="false">IF('2011'!$I12=0,"",'2011'!$I12)</f>
        <v>681.55</v>
      </c>
      <c r="I19" s="37" t="n">
        <f aca="false">IF('2011'!$I13=0,"",'2011'!$I13)</f>
        <v>675.65</v>
      </c>
      <c r="J19" s="25" t="n">
        <f aca="false">IF(E19="","",AVERAGE(E19:I19))</f>
        <v>685.02</v>
      </c>
    </row>
    <row r="20" customFormat="false" ht="18" hidden="false" customHeight="true" outlineLevel="0" collapsed="false">
      <c r="C20" s="42"/>
      <c r="D20" s="27" t="n">
        <f aca="false">D19+1</f>
        <v>15</v>
      </c>
      <c r="E20" s="28" t="n">
        <f aca="false">IF('2011'!$I16=0,"",'2011'!$I16)</f>
        <v>680.1</v>
      </c>
      <c r="F20" s="29" t="n">
        <f aca="false">IF('2011'!$I17=0,"",'2011'!$I17)</f>
        <v>673.7</v>
      </c>
      <c r="G20" s="29" t="n">
        <f aca="false">IF('2011'!$I18=0,"",'2011'!$I18)</f>
        <v>666.3</v>
      </c>
      <c r="H20" s="29" t="n">
        <f aca="false">IF('2011'!$I19=0,"",'2011'!$I19)</f>
        <v>667.8</v>
      </c>
      <c r="I20" s="38" t="n">
        <f aca="false">IF('2011'!$I20=0,"",'2011'!$I20)</f>
        <v>665.3</v>
      </c>
      <c r="J20" s="30" t="n">
        <f aca="false">IF(E20="","",AVERAGE(E20:I20))</f>
        <v>670.64</v>
      </c>
    </row>
    <row r="21" customFormat="false" ht="18" hidden="false" customHeight="true" outlineLevel="0" collapsed="false">
      <c r="C21" s="42"/>
      <c r="D21" s="27" t="n">
        <f aca="false">D20+1</f>
        <v>16</v>
      </c>
      <c r="E21" s="28" t="n">
        <f aca="false">IF('2011'!$I23=0,"",'2011'!$I23)</f>
        <v>612.6</v>
      </c>
      <c r="F21" s="29" t="n">
        <f aca="false">IF('2011'!$I24=0,"",'2011'!$I24)</f>
        <v>615.4</v>
      </c>
      <c r="G21" s="29" t="n">
        <f aca="false">IF('2011'!$I25=0,"",'2011'!$I25)</f>
        <v>627.2</v>
      </c>
      <c r="H21" s="29" t="n">
        <f aca="false">IF('2011'!$I26=0,"",'2011'!$I26)</f>
        <v>629.1</v>
      </c>
      <c r="I21" s="43" t="str">
        <f aca="false">IF('2011'!$I27=0,"",'2011'!$I27)</f>
        <v>-</v>
      </c>
      <c r="J21" s="30" t="n">
        <f aca="false">IF(E21="","",AVERAGE(E21:I21))</f>
        <v>621.075</v>
      </c>
    </row>
    <row r="22" customFormat="false" ht="18" hidden="false" customHeight="true" outlineLevel="0" collapsed="false">
      <c r="C22" s="39"/>
      <c r="D22" s="33" t="n">
        <f aca="false">D21+1</f>
        <v>17</v>
      </c>
      <c r="E22" s="44" t="str">
        <f aca="false">IF('2011'!$I30=0,"",'2011'!$I30)</f>
        <v>-</v>
      </c>
      <c r="F22" s="34" t="n">
        <f aca="false">IF('2011'!$I31=0,"",'2011'!$I31)</f>
        <v>623.1</v>
      </c>
      <c r="G22" s="34" t="n">
        <f aca="false">IF('2011'!$I32=0,"",'2011'!$I32)</f>
        <v>617.85</v>
      </c>
      <c r="H22" s="34" t="n">
        <f aca="false">IF('2011'!$I33=0,"",'2011'!$I33)</f>
        <v>608.3</v>
      </c>
      <c r="I22" s="45" t="str">
        <f aca="false">IF('2011'!$I34=0,"",'2011'!$I34)</f>
        <v>-</v>
      </c>
      <c r="J22" s="35" t="n">
        <f aca="false">IF(E22="","",AVERAGE(E22:I22))</f>
        <v>616.416666666667</v>
      </c>
    </row>
    <row r="23" customFormat="false" ht="18" hidden="false" customHeight="true" outlineLevel="0" collapsed="false">
      <c r="B23" s="3"/>
      <c r="C23" s="21" t="s">
        <v>8</v>
      </c>
      <c r="D23" s="22" t="n">
        <f aca="false">D22+1</f>
        <v>18</v>
      </c>
      <c r="E23" s="23" t="str">
        <f aca="false">IF('2011'!$J7=0,"",'2011'!$J7)</f>
        <v>-</v>
      </c>
      <c r="F23" s="24" t="n">
        <f aca="false">IF('2011'!$J8=0,"",'2011'!$J8)</f>
        <v>602.4</v>
      </c>
      <c r="G23" s="24" t="n">
        <f aca="false">IF('2011'!$J9=0,"",'2011'!$J9)</f>
        <v>586.7</v>
      </c>
      <c r="H23" s="24" t="n">
        <f aca="false">IF('2011'!$J10=0,"",'2011'!$J10)</f>
        <v>574.65</v>
      </c>
      <c r="I23" s="37" t="n">
        <f aca="false">IF('2011'!$J11=0,"",'2011'!$J11)</f>
        <v>572.95</v>
      </c>
      <c r="J23" s="25" t="n">
        <f aca="false">IF(E23="","",AVERAGE(E23:I23))</f>
        <v>584.175</v>
      </c>
      <c r="K23" s="3"/>
    </row>
    <row r="24" customFormat="false" ht="18" hidden="false" customHeight="true" outlineLevel="0" collapsed="false">
      <c r="C24" s="42"/>
      <c r="D24" s="27" t="n">
        <f aca="false">D23+1</f>
        <v>19</v>
      </c>
      <c r="E24" s="28" t="n">
        <f aca="false">IF('2011'!$J14=0,"",'2011'!$J14)</f>
        <v>573.65</v>
      </c>
      <c r="F24" s="29" t="n">
        <f aca="false">IF('2011'!$J15=0,"",'2011'!$J15)</f>
        <v>599.65</v>
      </c>
      <c r="G24" s="29" t="n">
        <f aca="false">IF('2011'!$J16=0,"",'2011'!$J16)</f>
        <v>580.9</v>
      </c>
      <c r="H24" s="29" t="n">
        <f aca="false">IF('2011'!$J17=0,"",'2011'!$J17)</f>
        <v>587.85</v>
      </c>
      <c r="I24" s="29" t="n">
        <f aca="false">IF('2011'!$J18=0,"",'2011'!$J18)</f>
        <v>588.2</v>
      </c>
      <c r="J24" s="30" t="n">
        <f aca="false">IF(E24="","",AVERAGE(E24:I24))</f>
        <v>586.05</v>
      </c>
    </row>
    <row r="25" customFormat="false" ht="18" hidden="false" customHeight="true" outlineLevel="0" collapsed="false">
      <c r="C25" s="42"/>
      <c r="D25" s="27" t="n">
        <f aca="false">D24+1</f>
        <v>20</v>
      </c>
      <c r="E25" s="28" t="n">
        <f aca="false">IF('2011'!$J21=0,"",'2011'!$J21)</f>
        <v>589.55</v>
      </c>
      <c r="F25" s="29" t="n">
        <f aca="false">IF('2011'!$J22=0,"",'2011'!$J22)</f>
        <v>592.95</v>
      </c>
      <c r="G25" s="29" t="n">
        <f aca="false">IF('2011'!$J23=0,"",'2011'!$J23)</f>
        <v>612.5</v>
      </c>
      <c r="H25" s="29" t="n">
        <f aca="false">IF('2011'!$J24=0,"",'2011'!$J24)</f>
        <v>600</v>
      </c>
      <c r="I25" s="29" t="n">
        <f aca="false">IF('2011'!$J25=0,"",'2011'!$J25)</f>
        <v>605.9</v>
      </c>
      <c r="J25" s="30" t="n">
        <f aca="false">IF(E25="","",AVERAGE(E25:I25))</f>
        <v>600.18</v>
      </c>
    </row>
    <row r="26" customFormat="false" ht="18" hidden="false" customHeight="true" outlineLevel="0" collapsed="false">
      <c r="C26" s="39"/>
      <c r="D26" s="33" t="n">
        <f aca="false">D25+1</f>
        <v>21</v>
      </c>
      <c r="E26" s="40" t="n">
        <f aca="false">IF('2011'!$J28=0,"",'2011'!$J28)</f>
        <v>595.25</v>
      </c>
      <c r="F26" s="34" t="n">
        <f aca="false">IF('2011'!$J29=0,"",'2011'!$J29)</f>
        <v>602.8</v>
      </c>
      <c r="G26" s="34" t="n">
        <f aca="false">IF('2011'!$J30=0,"",'2011'!$J30)</f>
        <v>624</v>
      </c>
      <c r="H26" s="34" t="n">
        <f aca="false">IF('2011'!$J31=0,"",'2011'!$J31)</f>
        <v>626.05</v>
      </c>
      <c r="I26" s="34" t="n">
        <f aca="false">IF('2011'!$J32=0,"",'2011'!$J32)</f>
        <v>635.85</v>
      </c>
      <c r="J26" s="35" t="n">
        <f aca="false">IF(E26="","",AVERAGE(E26:I26))</f>
        <v>616.79</v>
      </c>
    </row>
    <row r="27" customFormat="false" ht="18" hidden="false" customHeight="true" outlineLevel="0" collapsed="false">
      <c r="C27" s="21" t="s">
        <v>9</v>
      </c>
      <c r="D27" s="22" t="n">
        <f aca="false">D26+1</f>
        <v>22</v>
      </c>
      <c r="E27" s="36" t="n">
        <f aca="false">IF('2011'!$J35=0,"",'2011'!$J35)</f>
        <v>635.85</v>
      </c>
      <c r="F27" s="24" t="n">
        <f aca="false">IF('2011'!$J36=0,"",'2011'!$J36)</f>
        <v>646.9</v>
      </c>
      <c r="G27" s="24" t="n">
        <f aca="false">IF('2011'!$K6=0,"",'2011'!$K6)</f>
        <v>639.95</v>
      </c>
      <c r="H27" s="24" t="n">
        <f aca="false">IF('2011'!$K7=0,"",'2011'!$K7)</f>
        <v>656.1</v>
      </c>
      <c r="I27" s="24" t="n">
        <f aca="false">IF('2011'!$K8=0,"",'2011'!$K8)</f>
        <v>665</v>
      </c>
      <c r="J27" s="25" t="n">
        <f aca="false">IF(E27="","",AVERAGE(E27:I27))</f>
        <v>648.76</v>
      </c>
    </row>
    <row r="28" customFormat="false" ht="18" hidden="false" customHeight="true" outlineLevel="0" collapsed="false">
      <c r="C28" s="42"/>
      <c r="D28" s="27" t="n">
        <f aca="false">D27+1</f>
        <v>23</v>
      </c>
      <c r="E28" s="28" t="n">
        <f aca="false">IF('2011'!$K11=0,"",'2011'!$K11)</f>
        <v>667.6</v>
      </c>
      <c r="F28" s="29" t="n">
        <f aca="false">IF('2011'!$K12=0,"",'2011'!$K12)</f>
        <v>664.75</v>
      </c>
      <c r="G28" s="29" t="n">
        <f aca="false">IF('2011'!$K13=0,"",'2011'!$K13)</f>
        <v>681.6</v>
      </c>
      <c r="H28" s="29" t="n">
        <f aca="false">IF('2011'!$K14=0,"",'2011'!$K14)</f>
        <v>680.35</v>
      </c>
      <c r="I28" s="29" t="n">
        <f aca="false">IF('2011'!$K15=0,"",'2011'!$K15)</f>
        <v>690.25</v>
      </c>
      <c r="J28" s="30" t="n">
        <f aca="false">IF(E28="","",AVERAGE(E28:I28))</f>
        <v>676.91</v>
      </c>
    </row>
    <row r="29" customFormat="false" ht="18" hidden="false" customHeight="true" outlineLevel="0" collapsed="false">
      <c r="C29" s="42"/>
      <c r="D29" s="27" t="n">
        <f aca="false">D28+1</f>
        <v>24</v>
      </c>
      <c r="E29" s="28" t="n">
        <f aca="false">IF('2011'!$K18=0,"",'2011'!$K18)</f>
        <v>691.1</v>
      </c>
      <c r="F29" s="29" t="n">
        <f aca="false">IF('2011'!$K19=0,"",'2011'!$K19)</f>
        <v>674.25</v>
      </c>
      <c r="G29" s="29" t="n">
        <f aca="false">IF('2011'!$K20=0,"",'2011'!$K20)</f>
        <v>677.7</v>
      </c>
      <c r="H29" s="29" t="n">
        <f aca="false">IF('2011'!$K21=0,"",'2011'!$K21)</f>
        <v>678.65</v>
      </c>
      <c r="I29" s="29" t="n">
        <f aca="false">IF('2011'!$K22=0,"",'2011'!$K22)</f>
        <v>698.1</v>
      </c>
      <c r="J29" s="30" t="n">
        <f aca="false">IF(F28="","",AVERAGE(E29:I29))</f>
        <v>683.96</v>
      </c>
    </row>
    <row r="30" customFormat="false" ht="18" hidden="false" customHeight="true" outlineLevel="0" collapsed="false">
      <c r="C30" s="42"/>
      <c r="D30" s="27" t="n">
        <f aca="false">D29+1</f>
        <v>25</v>
      </c>
      <c r="E30" s="28" t="n">
        <f aca="false">IF('2011'!$K25=0,"",'2011'!$K25)</f>
        <v>706.05</v>
      </c>
      <c r="F30" s="29" t="n">
        <f aca="false">IF('2011'!$K26=0,"",'2011'!$K26)</f>
        <v>708.6</v>
      </c>
      <c r="G30" s="29" t="n">
        <f aca="false">IF('2011'!$K27=0,"",'2011'!$K27)</f>
        <v>706.05</v>
      </c>
      <c r="H30" s="29" t="n">
        <f aca="false">IF('2011'!$K28=0,"",'2011'!$K28)</f>
        <v>698.4</v>
      </c>
      <c r="I30" s="29" t="n">
        <f aca="false">IF('2011'!$K29=0,"",'2011'!$K29)</f>
        <v>701.25</v>
      </c>
      <c r="J30" s="30" t="n">
        <f aca="false">IF(E30="","",AVERAGE(E30:I30))</f>
        <v>704.07</v>
      </c>
    </row>
    <row r="31" customFormat="false" ht="18" hidden="false" customHeight="true" outlineLevel="0" collapsed="false">
      <c r="C31" s="39"/>
      <c r="D31" s="33" t="n">
        <f aca="false">D30+1</f>
        <v>26</v>
      </c>
      <c r="E31" s="40" t="n">
        <v>694.85</v>
      </c>
      <c r="F31" s="34" t="n">
        <v>730.9</v>
      </c>
      <c r="G31" s="34" t="n">
        <v>730.25</v>
      </c>
      <c r="H31" s="34" t="n">
        <v>704.65</v>
      </c>
      <c r="I31" s="34" t="n">
        <v>735.65</v>
      </c>
      <c r="J31" s="35" t="n">
        <f aca="false">IF(E31="","",AVERAGE(E31:I31))</f>
        <v>719.26</v>
      </c>
    </row>
    <row r="32" customFormat="false" ht="18" hidden="false" customHeight="true" outlineLevel="0" collapsed="false">
      <c r="C32" s="21" t="s">
        <v>10</v>
      </c>
      <c r="D32" s="22" t="n">
        <f aca="false">D31+1</f>
        <v>27</v>
      </c>
      <c r="E32" s="36" t="n">
        <v>731.3</v>
      </c>
      <c r="F32" s="24" t="n">
        <v>743.35</v>
      </c>
      <c r="G32" s="24" t="n">
        <v>738.1</v>
      </c>
      <c r="H32" s="24" t="n">
        <v>779.9</v>
      </c>
      <c r="I32" s="24" t="n">
        <v>783.05</v>
      </c>
      <c r="J32" s="25" t="n">
        <f aca="false">IF(E32="","",AVERAGE(E32:I32))</f>
        <v>755.14</v>
      </c>
    </row>
    <row r="33" customFormat="false" ht="18" hidden="false" customHeight="true" outlineLevel="0" collapsed="false">
      <c r="C33" s="42"/>
      <c r="D33" s="27" t="n">
        <f aca="false">D32+1</f>
        <v>28</v>
      </c>
      <c r="E33" s="28" t="n">
        <v>782.35</v>
      </c>
      <c r="F33" s="29" t="n">
        <v>818.15</v>
      </c>
      <c r="G33" s="29" t="n">
        <v>833.3</v>
      </c>
      <c r="H33" s="29" t="n">
        <v>808.25</v>
      </c>
      <c r="I33" s="29" t="n">
        <v>801.35</v>
      </c>
      <c r="J33" s="30" t="n">
        <f aca="false">IF(E33="","",AVERAGE(E33:I33))</f>
        <v>808.68</v>
      </c>
    </row>
    <row r="34" customFormat="false" ht="18" hidden="false" customHeight="true" outlineLevel="0" collapsed="false">
      <c r="C34" s="42"/>
      <c r="D34" s="27" t="n">
        <f aca="false">D33+1</f>
        <v>29</v>
      </c>
      <c r="E34" s="28" t="n">
        <v>732.75</v>
      </c>
      <c r="F34" s="29" t="n">
        <v>730.7</v>
      </c>
      <c r="G34" s="29" t="n">
        <v>735.8</v>
      </c>
      <c r="H34" s="29" t="n">
        <v>759.5</v>
      </c>
      <c r="I34" s="29" t="n">
        <v>787.7</v>
      </c>
      <c r="J34" s="30" t="n">
        <f aca="false">IF(E34="","",AVERAGE(E34:I34))</f>
        <v>749.29</v>
      </c>
    </row>
    <row r="35" customFormat="false" ht="18" hidden="false" customHeight="true" outlineLevel="0" collapsed="false">
      <c r="C35" s="42"/>
      <c r="D35" s="33" t="n">
        <f aca="false">D34+1</f>
        <v>30</v>
      </c>
      <c r="E35" s="40" t="n">
        <v>772.4</v>
      </c>
      <c r="F35" s="34" t="n">
        <v>782.9</v>
      </c>
      <c r="G35" s="34" t="n">
        <v>782</v>
      </c>
      <c r="H35" s="34" t="n">
        <v>767</v>
      </c>
      <c r="I35" s="34" t="n">
        <v>753.95</v>
      </c>
      <c r="J35" s="35" t="n">
        <f aca="false">IF(E35="","",AVERAGE(E35:I35))</f>
        <v>771.65</v>
      </c>
    </row>
    <row r="36" customFormat="false" ht="18" hidden="false" customHeight="true" outlineLevel="0" collapsed="false">
      <c r="C36" s="21" t="s">
        <v>11</v>
      </c>
      <c r="D36" s="22" t="n">
        <f aca="false">D35+1</f>
        <v>31</v>
      </c>
      <c r="E36" s="36" t="n">
        <v>746.85</v>
      </c>
      <c r="F36" s="24" t="n">
        <v>733.3</v>
      </c>
      <c r="G36" s="24" t="n">
        <v>706.8</v>
      </c>
      <c r="H36" s="24" t="n">
        <v>700.8</v>
      </c>
      <c r="I36" s="24" t="n">
        <v>710.65</v>
      </c>
      <c r="J36" s="25" t="n">
        <f aca="false">IF(E36="","",AVERAGE(E36:I36))</f>
        <v>719.68</v>
      </c>
    </row>
    <row r="37" customFormat="false" ht="18" hidden="false" customHeight="true" outlineLevel="0" collapsed="false">
      <c r="C37" s="42"/>
      <c r="D37" s="27" t="n">
        <f aca="false">D36+1</f>
        <v>32</v>
      </c>
      <c r="E37" s="28" t="n">
        <v>691</v>
      </c>
      <c r="F37" s="29" t="n">
        <v>714.45</v>
      </c>
      <c r="G37" s="29" t="n">
        <v>701.4</v>
      </c>
      <c r="H37" s="29" t="n">
        <v>727.2</v>
      </c>
      <c r="I37" s="29" t="n">
        <v>721.6</v>
      </c>
      <c r="J37" s="30" t="n">
        <f aca="false">IF(E37="","",AVERAGE(E37:I37))</f>
        <v>711.13</v>
      </c>
    </row>
    <row r="38" customFormat="false" ht="18" hidden="false" customHeight="true" outlineLevel="0" collapsed="false">
      <c r="C38" s="42"/>
      <c r="D38" s="27" t="n">
        <f aca="false">D37+1</f>
        <v>33</v>
      </c>
      <c r="E38" s="28" t="n">
        <v>714.2</v>
      </c>
      <c r="F38" s="29" t="n">
        <v>726.3</v>
      </c>
      <c r="G38" s="29" t="n">
        <v>749.25</v>
      </c>
      <c r="H38" s="29" t="n">
        <v>745.6</v>
      </c>
      <c r="I38" s="29" t="n">
        <v>766.3</v>
      </c>
      <c r="J38" s="30" t="n">
        <f aca="false">IF(E38="","",AVERAGE(E38:I38))</f>
        <v>740.33</v>
      </c>
    </row>
    <row r="39" customFormat="false" ht="18" hidden="false" customHeight="true" outlineLevel="0" collapsed="false">
      <c r="C39" s="42"/>
      <c r="D39" s="27" t="n">
        <f aca="false">D38+1</f>
        <v>34</v>
      </c>
      <c r="E39" s="28" t="n">
        <v>775.25</v>
      </c>
      <c r="F39" s="29" t="n">
        <v>778.3</v>
      </c>
      <c r="G39" s="29" t="n">
        <v>762</v>
      </c>
      <c r="H39" s="29" t="n">
        <v>751.3</v>
      </c>
      <c r="I39" s="29" t="n">
        <v>761.1</v>
      </c>
      <c r="J39" s="30" t="n">
        <f aca="false">IF(E39="","",AVERAGE(E39:I39))</f>
        <v>765.59</v>
      </c>
    </row>
    <row r="40" customFormat="false" ht="18" hidden="false" customHeight="true" outlineLevel="0" collapsed="false">
      <c r="C40" s="39"/>
      <c r="D40" s="33" t="n">
        <f aca="false">D39+1</f>
        <v>35</v>
      </c>
      <c r="E40" s="40" t="n">
        <v>761.1</v>
      </c>
      <c r="F40" s="34" t="n">
        <v>757.85</v>
      </c>
      <c r="G40" s="34" t="n">
        <v>754.8</v>
      </c>
      <c r="H40" s="34" t="n">
        <v>749.3</v>
      </c>
      <c r="I40" s="34" t="n">
        <v>740.15</v>
      </c>
      <c r="J40" s="35" t="n">
        <f aca="false">IF(E40="","",AVERAGE(E40:I40))</f>
        <v>752.64</v>
      </c>
    </row>
    <row r="41" customFormat="false" ht="18" hidden="true" customHeight="true" outlineLevel="0" collapsed="false">
      <c r="C41" s="21" t="s">
        <v>12</v>
      </c>
      <c r="D41" s="22" t="n">
        <f aca="false">D40+1</f>
        <v>36</v>
      </c>
      <c r="E41" s="36"/>
      <c r="F41" s="24"/>
      <c r="G41" s="24"/>
      <c r="H41" s="24"/>
      <c r="I41" s="24"/>
      <c r="J41" s="25" t="str">
        <f aca="false">IF(E41="","",AVERAGE(E41:I41))</f>
        <v/>
      </c>
    </row>
    <row r="42" customFormat="false" ht="18" hidden="true" customHeight="true" outlineLevel="0" collapsed="false">
      <c r="C42" s="42"/>
      <c r="D42" s="27" t="n">
        <f aca="false">D41+1</f>
        <v>37</v>
      </c>
      <c r="J42" s="30" t="str">
        <f aca="false">IF(E42="","",AVERAGE(E42:I42))</f>
        <v/>
      </c>
    </row>
    <row r="43" customFormat="false" ht="18" hidden="true" customHeight="true" outlineLevel="0" collapsed="false">
      <c r="C43" s="42"/>
      <c r="D43" s="27" t="n">
        <f aca="false">D42+1</f>
        <v>38</v>
      </c>
      <c r="J43" s="30" t="str">
        <f aca="false">IF(E43="","",AVERAGE(E43:I43))</f>
        <v/>
      </c>
    </row>
    <row r="44" customFormat="false" ht="18" hidden="true" customHeight="true" outlineLevel="0" collapsed="false">
      <c r="C44" s="39"/>
      <c r="D44" s="33" t="n">
        <f aca="false">D43+1</f>
        <v>39</v>
      </c>
      <c r="E44" s="46"/>
      <c r="F44" s="46"/>
      <c r="G44" s="46"/>
      <c r="H44" s="46"/>
      <c r="I44" s="46"/>
      <c r="J44" s="35" t="str">
        <f aca="false">IF(E44="","",AVERAGE(E44:I44))</f>
        <v/>
      </c>
    </row>
    <row r="45" customFormat="false" ht="18" hidden="false" customHeight="true" outlineLevel="0" collapsed="false">
      <c r="C45" s="21" t="s">
        <v>12</v>
      </c>
      <c r="D45" s="22" t="n">
        <f aca="false">D44+1</f>
        <v>40</v>
      </c>
      <c r="E45" s="36" t="n">
        <v>736.1</v>
      </c>
      <c r="F45" s="24" t="n">
        <v>729.95</v>
      </c>
      <c r="G45" s="24" t="n">
        <v>732.85</v>
      </c>
      <c r="H45" s="24" t="n">
        <v>735.75</v>
      </c>
      <c r="I45" s="24" t="n">
        <v>733.9</v>
      </c>
      <c r="J45" s="25" t="n">
        <f aca="false">IF(E45="","",AVERAGE(E45:I45))</f>
        <v>733.71</v>
      </c>
    </row>
    <row r="46" customFormat="false" ht="18" hidden="false" customHeight="true" outlineLevel="0" collapsed="false">
      <c r="C46" s="42"/>
      <c r="D46" s="27" t="n">
        <f aca="false">D45+1</f>
        <v>41</v>
      </c>
      <c r="E46" s="28" t="n">
        <v>748.65</v>
      </c>
      <c r="F46" s="29" t="n">
        <v>732.15</v>
      </c>
      <c r="G46" s="29" t="n">
        <v>724.65</v>
      </c>
      <c r="H46" s="29" t="n">
        <v>732.1</v>
      </c>
      <c r="I46" s="29" t="n">
        <v>680.9</v>
      </c>
      <c r="J46" s="30" t="n">
        <f aca="false">IF(E46="","",AVERAGE(E46:I46))</f>
        <v>723.69</v>
      </c>
    </row>
    <row r="47" customFormat="false" ht="18" hidden="false" customHeight="true" outlineLevel="0" collapsed="false">
      <c r="C47" s="42"/>
      <c r="D47" s="27" t="n">
        <f aca="false">D46+1</f>
        <v>42</v>
      </c>
      <c r="E47" s="28" t="n">
        <v>682.85</v>
      </c>
      <c r="F47" s="29" t="n">
        <v>672.4</v>
      </c>
      <c r="G47" s="29" t="n">
        <v>655.45</v>
      </c>
      <c r="H47" s="29" t="n">
        <v>634.2</v>
      </c>
      <c r="I47" s="29" t="n">
        <v>626.2</v>
      </c>
      <c r="J47" s="30" t="n">
        <f aca="false">IF(E47="","",AVERAGE(E47:I47))</f>
        <v>654.22</v>
      </c>
    </row>
    <row r="48" customFormat="false" ht="18" hidden="false" customHeight="true" outlineLevel="0" collapsed="false">
      <c r="C48" s="39"/>
      <c r="D48" s="33" t="n">
        <f aca="false">D47+1</f>
        <v>43</v>
      </c>
      <c r="E48" s="40" t="n">
        <v>629.2</v>
      </c>
      <c r="F48" s="34" t="n">
        <v>640.95</v>
      </c>
      <c r="G48" s="34" t="n">
        <v>636.85</v>
      </c>
      <c r="H48" s="34" t="n">
        <v>666.7</v>
      </c>
      <c r="I48" s="34" t="n">
        <v>655.75</v>
      </c>
      <c r="J48" s="35" t="n">
        <f aca="false">IF(E48="","",AVERAGE(E48:I48))</f>
        <v>645.89</v>
      </c>
    </row>
    <row r="49" customFormat="false" ht="18" hidden="false" customHeight="true" outlineLevel="0" collapsed="false">
      <c r="C49" s="21" t="s">
        <v>13</v>
      </c>
      <c r="D49" s="22" t="n">
        <f aca="false">D48+1</f>
        <v>44</v>
      </c>
      <c r="E49" s="36" t="n">
        <v>645.05</v>
      </c>
      <c r="F49" s="24" t="n">
        <v>636.25</v>
      </c>
      <c r="G49" s="24" t="n">
        <v>640.05</v>
      </c>
      <c r="H49" s="24" t="n">
        <v>634</v>
      </c>
      <c r="I49" s="24" t="n">
        <v>646.55</v>
      </c>
      <c r="J49" s="25" t="n">
        <f aca="false">IF(E49="","",AVERAGE(E49:I49))</f>
        <v>640.38</v>
      </c>
    </row>
    <row r="50" customFormat="false" ht="18" hidden="false" customHeight="true" outlineLevel="0" collapsed="false">
      <c r="C50" s="42"/>
      <c r="D50" s="27" t="n">
        <f aca="false">D49+1</f>
        <v>45</v>
      </c>
      <c r="E50" s="28" t="n">
        <v>672.7</v>
      </c>
      <c r="F50" s="29" t="n">
        <v>661.7</v>
      </c>
      <c r="G50" s="29" t="n">
        <v>662.6</v>
      </c>
      <c r="H50" s="29" t="n">
        <v>676.95</v>
      </c>
      <c r="I50" s="29" t="n">
        <v>703.65</v>
      </c>
      <c r="J50" s="30" t="n">
        <f aca="false">IF(E50="","",AVERAGE(E50:I50))</f>
        <v>675.52</v>
      </c>
    </row>
    <row r="51" customFormat="false" ht="18" hidden="false" customHeight="true" outlineLevel="0" collapsed="false">
      <c r="C51" s="42"/>
      <c r="D51" s="27" t="n">
        <f aca="false">D50+1</f>
        <v>46</v>
      </c>
      <c r="E51" s="28" t="n">
        <v>707.3</v>
      </c>
      <c r="F51" s="29" t="n">
        <v>705.7</v>
      </c>
      <c r="G51" s="29" t="n">
        <v>690.45</v>
      </c>
      <c r="H51" s="29" t="n">
        <v>673.85</v>
      </c>
      <c r="I51" s="29" t="n">
        <v>688.05</v>
      </c>
      <c r="J51" s="30" t="n">
        <f aca="false">IF(E51="","",AVERAGE(E51:I51))</f>
        <v>693.07</v>
      </c>
    </row>
    <row r="52" customFormat="false" ht="18" hidden="false" customHeight="true" outlineLevel="0" collapsed="false">
      <c r="C52" s="39"/>
      <c r="D52" s="33" t="n">
        <f aca="false">D51+1</f>
        <v>47</v>
      </c>
      <c r="E52" s="40" t="n">
        <v>704.5</v>
      </c>
      <c r="F52" s="34" t="n">
        <v>707.1</v>
      </c>
      <c r="G52" s="34" t="n">
        <v>698.5</v>
      </c>
      <c r="H52" s="34" t="n">
        <v>698.15</v>
      </c>
      <c r="I52" s="34" t="n">
        <v>687.85</v>
      </c>
      <c r="J52" s="35" t="n">
        <f aca="false">IF(E52="","",AVERAGE(E52:I52))</f>
        <v>699.22</v>
      </c>
    </row>
    <row r="53" customFormat="false" ht="18" hidden="false" customHeight="true" outlineLevel="0" collapsed="false">
      <c r="C53" s="21" t="s">
        <v>14</v>
      </c>
      <c r="D53" s="22" t="n">
        <f aca="false">D52+1</f>
        <v>48</v>
      </c>
      <c r="E53" s="36" t="n">
        <v>673.35</v>
      </c>
      <c r="F53" s="24" t="n">
        <v>664.75</v>
      </c>
      <c r="G53" s="24" t="n">
        <v>664.85</v>
      </c>
      <c r="H53" s="24" t="n">
        <v>667.75</v>
      </c>
      <c r="I53" s="24" t="n">
        <v>665.95</v>
      </c>
      <c r="J53" s="25" t="n">
        <f aca="false">IF(E53="","",AVERAGE(E53:I53))</f>
        <v>667.33</v>
      </c>
    </row>
    <row r="54" customFormat="false" ht="18" hidden="false" customHeight="true" outlineLevel="0" collapsed="false">
      <c r="C54" s="42"/>
      <c r="D54" s="27" t="n">
        <f aca="false">D53+1</f>
        <v>49</v>
      </c>
      <c r="E54" s="28" t="n">
        <v>662.6</v>
      </c>
      <c r="F54" s="29" t="n">
        <v>673.25</v>
      </c>
      <c r="G54" s="29" t="n">
        <v>665.2</v>
      </c>
      <c r="H54" s="29" t="n">
        <v>665.4</v>
      </c>
      <c r="I54" s="29" t="n">
        <v>645.85</v>
      </c>
      <c r="J54" s="30" t="n">
        <f aca="false">IF(E54="","",AVERAGE(E54:I54))</f>
        <v>662.46</v>
      </c>
    </row>
    <row r="55" customFormat="false" ht="18" hidden="false" customHeight="true" outlineLevel="0" collapsed="false">
      <c r="C55" s="42"/>
      <c r="D55" s="27" t="n">
        <f aca="false">D54+1</f>
        <v>50</v>
      </c>
      <c r="E55" s="28" t="n">
        <v>649.35</v>
      </c>
      <c r="F55" s="29" t="n">
        <v>635.3</v>
      </c>
      <c r="G55" s="29" t="n">
        <v>630.55</v>
      </c>
      <c r="H55" s="29" t="n">
        <v>623.55</v>
      </c>
      <c r="I55" s="29" t="n">
        <v>617.7</v>
      </c>
      <c r="J55" s="30" t="n">
        <f aca="false">IF(E55="","",AVERAGE(E55:I55))</f>
        <v>631.29</v>
      </c>
    </row>
    <row r="56" customFormat="false" ht="18" hidden="false" customHeight="true" outlineLevel="0" collapsed="false">
      <c r="C56" s="39"/>
      <c r="D56" s="33" t="n">
        <f aca="false">D55+1</f>
        <v>51</v>
      </c>
      <c r="E56" s="40" t="n">
        <v>619.25</v>
      </c>
      <c r="F56" s="34" t="n">
        <v>609</v>
      </c>
      <c r="G56" s="34" t="n">
        <v>600.8</v>
      </c>
      <c r="H56" s="34" t="n">
        <v>598.6</v>
      </c>
      <c r="I56" s="34" t="n">
        <v>594.55</v>
      </c>
      <c r="J56" s="35" t="n">
        <f aca="false">IF(E56="","",AVERAGE(E56:I56))</f>
        <v>604.44</v>
      </c>
      <c r="M56" s="0" t="str">
        <f aca="false">IF('2011'!$I45=0,"",'2011'!$I45)</f>
        <v/>
      </c>
    </row>
    <row r="57" customFormat="false" ht="18" hidden="false" customHeight="true" outlineLevel="0" collapsed="false">
      <c r="C57" s="21" t="s">
        <v>15</v>
      </c>
      <c r="D57" s="22" t="n">
        <f aca="false">D56+1</f>
        <v>52</v>
      </c>
      <c r="E57" s="36" t="n">
        <v>597.4</v>
      </c>
      <c r="F57" s="24" t="n">
        <v>600.45</v>
      </c>
      <c r="G57" s="24" t="n">
        <v>610.1</v>
      </c>
      <c r="H57" s="24" t="n">
        <v>613.45</v>
      </c>
      <c r="I57" s="24" t="n">
        <v>609.6</v>
      </c>
      <c r="J57" s="25" t="n">
        <f aca="false">IF(E57="","",AVERAGE(E57:I57))</f>
        <v>606.2</v>
      </c>
    </row>
    <row r="58" customFormat="false" ht="18" hidden="false" customHeight="true" outlineLevel="0" collapsed="false">
      <c r="C58" s="42"/>
      <c r="D58" s="27" t="n">
        <f aca="false">D57+1</f>
        <v>53</v>
      </c>
      <c r="E58" s="28" t="n">
        <v>620.15</v>
      </c>
      <c r="F58" s="29" t="n">
        <v>621.05</v>
      </c>
      <c r="G58" s="29" t="n">
        <v>600.4</v>
      </c>
      <c r="H58" s="29" t="n">
        <v>620.2</v>
      </c>
      <c r="I58" s="29" t="n">
        <v>601.2</v>
      </c>
      <c r="J58" s="30" t="n">
        <f aca="false">IF(E58="","",AVERAGE(E58:I58))</f>
        <v>612.6</v>
      </c>
    </row>
    <row r="59" customFormat="false" ht="18" hidden="false" customHeight="true" outlineLevel="0" collapsed="false">
      <c r="C59" s="42"/>
      <c r="D59" s="27" t="n">
        <f aca="false">D58+1</f>
        <v>54</v>
      </c>
      <c r="E59" s="28" t="n">
        <v>602.1</v>
      </c>
      <c r="F59" s="29" t="n">
        <v>604.8</v>
      </c>
      <c r="G59" s="29" t="n">
        <v>593.75</v>
      </c>
      <c r="H59" s="29" t="n">
        <v>592.25</v>
      </c>
      <c r="I59" s="29" t="n">
        <v>595.35</v>
      </c>
      <c r="J59" s="30" t="n">
        <f aca="false">IF(E59="","",AVERAGE(E59:I59))</f>
        <v>597.65</v>
      </c>
    </row>
    <row r="60" customFormat="false" ht="18" hidden="false" customHeight="true" outlineLevel="0" collapsed="false">
      <c r="C60" s="42"/>
      <c r="D60" s="27" t="n">
        <f aca="false">D59+1</f>
        <v>55</v>
      </c>
      <c r="E60" s="28" t="n">
        <v>595.95</v>
      </c>
      <c r="F60" s="29" t="n">
        <v>604.2</v>
      </c>
      <c r="G60" s="29" t="n">
        <v>599.35</v>
      </c>
      <c r="H60" s="29" t="n">
        <v>603.95</v>
      </c>
      <c r="I60" s="29" t="n">
        <v>606.4</v>
      </c>
      <c r="J60" s="30" t="n">
        <f aca="false">IF(E60="","",AVERAGE(E60:I60))</f>
        <v>601.97</v>
      </c>
    </row>
    <row r="61" customFormat="false" ht="18" hidden="false" customHeight="true" outlineLevel="0" collapsed="false">
      <c r="C61" s="39"/>
      <c r="D61" s="33" t="n">
        <f aca="false">D60+1</f>
        <v>56</v>
      </c>
      <c r="E61" s="40" t="n">
        <v>593.6</v>
      </c>
      <c r="F61" s="34" t="n">
        <v>599.2</v>
      </c>
      <c r="G61" s="34" t="n">
        <v>596.8</v>
      </c>
      <c r="H61" s="47" t="s">
        <v>16</v>
      </c>
      <c r="I61" s="47" t="s">
        <v>16</v>
      </c>
      <c r="J61" s="35" t="n">
        <f aca="false">IF(E61="","",AVERAGE(E61:I61))</f>
        <v>596.533333333333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6.13"/>
    <col collapsed="false" customWidth="true" hidden="false" outlineLevel="0" max="4" min="4" style="0" width="8.56"/>
    <col collapsed="false" customWidth="true" hidden="false" outlineLevel="0" max="7" min="6" style="0" width="12.28"/>
  </cols>
  <sheetData>
    <row r="2" customFormat="false" ht="15.75" hidden="false" customHeight="false" outlineLevel="0" collapsed="false">
      <c r="B2" s="48" t="s">
        <v>28</v>
      </c>
    </row>
    <row r="4" customFormat="false" ht="12.75" hidden="false" customHeight="false" outlineLevel="0" collapsed="false">
      <c r="B4" s="49" t="s">
        <v>29</v>
      </c>
      <c r="C4" s="49" t="s">
        <v>30</v>
      </c>
      <c r="D4" s="49" t="s">
        <v>31</v>
      </c>
      <c r="E4" s="49" t="s">
        <v>32</v>
      </c>
    </row>
    <row r="5" customFormat="false" ht="12.75" hidden="false" customHeight="false" outlineLevel="0" collapsed="false">
      <c r="B5" s="3" t="s">
        <v>2</v>
      </c>
      <c r="C5" s="3" t="n">
        <v>1</v>
      </c>
      <c r="D5" s="14" t="n">
        <v>734.5</v>
      </c>
      <c r="F5" s="50" t="s">
        <v>33</v>
      </c>
      <c r="G5" s="51" t="n">
        <f aca="false">MIN(D5:D300)</f>
        <v>572.95</v>
      </c>
    </row>
    <row r="6" customFormat="false" ht="12.75" hidden="false" customHeight="false" outlineLevel="0" collapsed="false">
      <c r="C6" s="3" t="n">
        <v>2</v>
      </c>
      <c r="D6" s="14" t="n">
        <v>746.25</v>
      </c>
      <c r="F6" s="50" t="s">
        <v>34</v>
      </c>
      <c r="G6" s="51" t="n">
        <f aca="false">MAX(D5:D300)</f>
        <v>833.3</v>
      </c>
    </row>
    <row r="7" customFormat="false" ht="12.75" hidden="false" customHeight="false" outlineLevel="0" collapsed="false">
      <c r="C7" s="3" t="n">
        <v>3</v>
      </c>
      <c r="D7" s="14" t="n">
        <v>748.35</v>
      </c>
      <c r="F7" s="50" t="s">
        <v>35</v>
      </c>
      <c r="G7" s="52" t="n">
        <f aca="false">(G6/G5)-1</f>
        <v>0.454402652936556</v>
      </c>
    </row>
    <row r="8" customFormat="false" ht="12.75" hidden="false" customHeight="false" outlineLevel="0" collapsed="false">
      <c r="C8" s="3" t="n">
        <v>4</v>
      </c>
      <c r="D8" s="14" t="n">
        <v>774.6</v>
      </c>
    </row>
    <row r="9" customFormat="false" ht="12.75" hidden="false" customHeight="false" outlineLevel="0" collapsed="false">
      <c r="C9" s="3" t="n">
        <v>5</v>
      </c>
      <c r="D9" s="14" t="n">
        <v>777.35</v>
      </c>
    </row>
    <row r="10" customFormat="false" ht="12.75" hidden="false" customHeight="false" outlineLevel="0" collapsed="false">
      <c r="C10" s="3" t="n">
        <v>8</v>
      </c>
      <c r="D10" s="14" t="n">
        <v>779.5</v>
      </c>
    </row>
    <row r="11" customFormat="false" ht="12.75" hidden="false" customHeight="false" outlineLevel="0" collapsed="false">
      <c r="C11" s="3" t="n">
        <v>9</v>
      </c>
      <c r="D11" s="14" t="n">
        <v>803.85</v>
      </c>
    </row>
    <row r="12" customFormat="false" ht="12.75" hidden="false" customHeight="false" outlineLevel="0" collapsed="false">
      <c r="C12" s="3" t="n">
        <v>10</v>
      </c>
      <c r="D12" s="14" t="n">
        <v>790.25</v>
      </c>
    </row>
    <row r="13" customFormat="false" ht="12.75" hidden="false" customHeight="false" outlineLevel="0" collapsed="false">
      <c r="C13" s="3" t="n">
        <v>11</v>
      </c>
      <c r="D13" s="14" t="n">
        <v>782.95</v>
      </c>
    </row>
    <row r="14" customFormat="false" ht="12.75" hidden="false" customHeight="false" outlineLevel="0" collapsed="false">
      <c r="C14" s="3" t="n">
        <v>12</v>
      </c>
      <c r="D14" s="14" t="n">
        <v>693.1</v>
      </c>
    </row>
    <row r="15" customFormat="false" ht="12.75" hidden="false" customHeight="false" outlineLevel="0" collapsed="false">
      <c r="C15" s="3" t="n">
        <v>15</v>
      </c>
      <c r="D15" s="14" t="n">
        <v>707.55</v>
      </c>
    </row>
    <row r="16" customFormat="false" ht="12.75" hidden="false" customHeight="false" outlineLevel="0" collapsed="false">
      <c r="C16" s="3" t="n">
        <v>16</v>
      </c>
      <c r="D16" s="14" t="n">
        <v>653.8</v>
      </c>
    </row>
    <row r="17" customFormat="false" ht="12.75" hidden="false" customHeight="false" outlineLevel="0" collapsed="false">
      <c r="C17" s="3" t="n">
        <v>17</v>
      </c>
      <c r="D17" s="14" t="n">
        <v>657.15</v>
      </c>
    </row>
    <row r="18" customFormat="false" ht="12.75" hidden="false" customHeight="false" outlineLevel="0" collapsed="false">
      <c r="C18" s="3" t="n">
        <v>18</v>
      </c>
      <c r="D18" s="14" t="n">
        <v>693.4</v>
      </c>
    </row>
    <row r="19" customFormat="false" ht="12.75" hidden="false" customHeight="false" outlineLevel="0" collapsed="false">
      <c r="B19" s="3"/>
      <c r="C19" s="3" t="n">
        <v>19</v>
      </c>
      <c r="D19" s="14" t="n">
        <v>665.5</v>
      </c>
    </row>
    <row r="20" customFormat="false" ht="12.75" hidden="false" customHeight="false" outlineLevel="0" collapsed="false">
      <c r="B20" s="3"/>
      <c r="C20" s="3" t="n">
        <v>22</v>
      </c>
      <c r="D20" s="14" t="n">
        <v>659.8</v>
      </c>
    </row>
    <row r="21" customFormat="false" ht="12.75" hidden="false" customHeight="false" outlineLevel="0" collapsed="false">
      <c r="C21" s="3" t="n">
        <v>23</v>
      </c>
      <c r="D21" s="14" t="n">
        <v>665.25</v>
      </c>
    </row>
    <row r="22" customFormat="false" ht="12.75" hidden="false" customHeight="false" outlineLevel="0" collapsed="false">
      <c r="C22" s="3" t="n">
        <v>24</v>
      </c>
      <c r="D22" s="14" t="n">
        <v>692.9</v>
      </c>
    </row>
    <row r="23" customFormat="false" ht="12.75" hidden="false" customHeight="false" outlineLevel="0" collapsed="false">
      <c r="C23" s="3" t="n">
        <v>25</v>
      </c>
      <c r="D23" s="14" t="n">
        <v>700.1</v>
      </c>
    </row>
    <row r="24" customFormat="false" ht="12.75" hidden="false" customHeight="false" outlineLevel="0" collapsed="false">
      <c r="C24" s="3" t="n">
        <v>26</v>
      </c>
      <c r="D24" s="14" t="n">
        <v>701.6</v>
      </c>
    </row>
    <row r="25" customFormat="false" ht="12.75" hidden="false" customHeight="false" outlineLevel="0" collapsed="false">
      <c r="C25" s="3" t="n">
        <v>29</v>
      </c>
      <c r="D25" s="14" t="n">
        <v>710.3</v>
      </c>
    </row>
    <row r="26" customFormat="false" ht="12.75" hidden="false" customHeight="false" outlineLevel="0" collapsed="false">
      <c r="B26" s="3" t="s">
        <v>3</v>
      </c>
      <c r="C26" s="3" t="n">
        <v>30</v>
      </c>
      <c r="D26" s="14" t="n">
        <v>691.45</v>
      </c>
    </row>
    <row r="27" customFormat="false" ht="12.75" hidden="false" customHeight="false" outlineLevel="0" collapsed="false">
      <c r="C27" s="3" t="n">
        <v>1</v>
      </c>
      <c r="D27" s="14" t="n">
        <v>705.3</v>
      </c>
    </row>
    <row r="28" customFormat="false" ht="12.75" hidden="false" customHeight="false" outlineLevel="0" collapsed="false">
      <c r="C28" s="3" t="n">
        <v>2</v>
      </c>
      <c r="D28" s="14" t="n">
        <v>708.3</v>
      </c>
    </row>
    <row r="29" customFormat="false" ht="12.75" hidden="false" customHeight="false" outlineLevel="0" collapsed="false">
      <c r="C29" s="3" t="n">
        <v>3</v>
      </c>
      <c r="D29" s="14" t="n">
        <v>718.65</v>
      </c>
    </row>
    <row r="30" customFormat="false" ht="12.75" hidden="false" customHeight="false" outlineLevel="0" collapsed="false">
      <c r="C30" s="3" t="n">
        <v>6</v>
      </c>
      <c r="D30" s="14" t="n">
        <v>722.55</v>
      </c>
    </row>
    <row r="31" customFormat="false" ht="12.75" hidden="false" customHeight="false" outlineLevel="0" collapsed="false">
      <c r="C31" s="3" t="n">
        <v>7</v>
      </c>
      <c r="D31" s="14" t="n">
        <v>711.05</v>
      </c>
    </row>
    <row r="32" customFormat="false" ht="12.75" hidden="false" customHeight="false" outlineLevel="0" collapsed="false">
      <c r="C32" s="3" t="n">
        <v>8</v>
      </c>
      <c r="D32" s="14" t="n">
        <v>710.7</v>
      </c>
    </row>
    <row r="33" customFormat="false" ht="12.75" hidden="false" customHeight="false" outlineLevel="0" collapsed="false">
      <c r="C33" s="3" t="n">
        <v>9</v>
      </c>
      <c r="D33" s="14" t="n">
        <v>706.7</v>
      </c>
    </row>
    <row r="34" customFormat="false" ht="12.75" hidden="false" customHeight="false" outlineLevel="0" collapsed="false">
      <c r="C34" s="3" t="n">
        <v>10</v>
      </c>
      <c r="D34" s="14" t="n">
        <v>701.6</v>
      </c>
    </row>
    <row r="35" customFormat="false" ht="12.75" hidden="false" customHeight="false" outlineLevel="0" collapsed="false">
      <c r="C35" s="3" t="n">
        <v>13</v>
      </c>
      <c r="D35" s="14" t="n">
        <v>734.8</v>
      </c>
    </row>
    <row r="36" customFormat="false" ht="12.75" hidden="false" customHeight="false" outlineLevel="0" collapsed="false">
      <c r="C36" s="3" t="n">
        <v>14</v>
      </c>
      <c r="D36" s="14" t="n">
        <v>749.85</v>
      </c>
    </row>
    <row r="37" customFormat="false" ht="12.75" hidden="false" customHeight="false" outlineLevel="0" collapsed="false">
      <c r="C37" s="3" t="n">
        <v>15</v>
      </c>
      <c r="D37" s="14" t="n">
        <v>749.2</v>
      </c>
    </row>
    <row r="38" customFormat="false" ht="12.75" hidden="false" customHeight="false" outlineLevel="0" collapsed="false">
      <c r="C38" s="3" t="n">
        <v>16</v>
      </c>
      <c r="D38" s="14" t="n">
        <v>748.65</v>
      </c>
    </row>
    <row r="39" customFormat="false" ht="12.75" hidden="false" customHeight="false" outlineLevel="0" collapsed="false">
      <c r="C39" s="3" t="n">
        <v>17</v>
      </c>
      <c r="D39" s="14" t="n">
        <v>771.7</v>
      </c>
    </row>
    <row r="40" customFormat="false" ht="12.75" hidden="false" customHeight="false" outlineLevel="0" collapsed="false">
      <c r="B40" s="3"/>
      <c r="C40" s="3" t="n">
        <v>20</v>
      </c>
      <c r="D40" s="14" t="n">
        <v>780.7</v>
      </c>
    </row>
    <row r="41" customFormat="false" ht="12.75" hidden="false" customHeight="false" outlineLevel="0" collapsed="false">
      <c r="C41" s="3" t="n">
        <v>21</v>
      </c>
      <c r="D41" s="14" t="n">
        <v>792.95</v>
      </c>
    </row>
    <row r="42" customFormat="false" ht="12.75" hidden="false" customHeight="false" outlineLevel="0" collapsed="false">
      <c r="C42" s="3" t="n">
        <v>22</v>
      </c>
      <c r="D42" s="14" t="n">
        <v>766.5</v>
      </c>
    </row>
    <row r="43" customFormat="false" ht="12.75" hidden="false" customHeight="false" outlineLevel="0" collapsed="false">
      <c r="C43" s="3" t="n">
        <v>23</v>
      </c>
      <c r="D43" s="14" t="n">
        <v>803</v>
      </c>
    </row>
    <row r="44" customFormat="false" ht="12.75" hidden="false" customHeight="false" outlineLevel="0" collapsed="false">
      <c r="C44" s="3" t="n">
        <v>24</v>
      </c>
      <c r="D44" s="14" t="n">
        <v>802.35</v>
      </c>
    </row>
    <row r="45" customFormat="false" ht="12.75" hidden="false" customHeight="false" outlineLevel="0" collapsed="false">
      <c r="C45" s="3" t="n">
        <v>29</v>
      </c>
      <c r="D45" s="14" t="n">
        <v>807.95</v>
      </c>
    </row>
    <row r="46" customFormat="false" ht="12.75" hidden="false" customHeight="false" outlineLevel="0" collapsed="false">
      <c r="C46" s="3" t="n">
        <v>30</v>
      </c>
      <c r="D46" s="14" t="n">
        <v>743.4</v>
      </c>
    </row>
    <row r="47" customFormat="false" ht="12.75" hidden="false" customHeight="false" outlineLevel="0" collapsed="false">
      <c r="C47" s="3" t="n">
        <v>31</v>
      </c>
      <c r="D47" s="14" t="n">
        <v>762</v>
      </c>
    </row>
    <row r="48" customFormat="false" ht="12.75" hidden="false" customHeight="false" outlineLevel="0" collapsed="false">
      <c r="C48" s="0" t="n">
        <v>4</v>
      </c>
      <c r="D48" s="14" t="n">
        <v>746.5</v>
      </c>
      <c r="E48" s="0" t="n">
        <v>840</v>
      </c>
    </row>
    <row r="49" customFormat="false" ht="12.75" hidden="false" customHeight="false" outlineLevel="0" collapsed="false">
      <c r="C49" s="0" t="n">
        <v>5</v>
      </c>
      <c r="D49" s="14" t="n">
        <v>762.65</v>
      </c>
    </row>
    <row r="50" customFormat="false" ht="12.75" hidden="false" customHeight="false" outlineLevel="0" collapsed="false">
      <c r="B50" s="3" t="s">
        <v>4</v>
      </c>
      <c r="C50" s="0" t="n">
        <v>6</v>
      </c>
      <c r="D50" s="14" t="n">
        <v>734.5</v>
      </c>
    </row>
    <row r="51" customFormat="false" ht="12.75" hidden="false" customHeight="false" outlineLevel="0" collapsed="false">
      <c r="C51" s="0" t="n">
        <v>7</v>
      </c>
      <c r="D51" s="14" t="n">
        <v>752.05</v>
      </c>
    </row>
    <row r="52" customFormat="false" ht="12.75" hidden="false" customHeight="false" outlineLevel="0" collapsed="false">
      <c r="C52" s="3" t="n">
        <v>10</v>
      </c>
      <c r="D52" s="14" t="n">
        <v>760.35</v>
      </c>
    </row>
    <row r="53" customFormat="false" ht="12.75" hidden="false" customHeight="false" outlineLevel="0" collapsed="false">
      <c r="C53" s="3" t="n">
        <v>11</v>
      </c>
      <c r="D53" s="14" t="n">
        <v>790.6</v>
      </c>
    </row>
    <row r="54" customFormat="false" ht="12.75" hidden="false" customHeight="false" outlineLevel="0" collapsed="false">
      <c r="C54" s="3" t="n">
        <v>12</v>
      </c>
      <c r="D54" s="14" t="n">
        <v>766.75</v>
      </c>
    </row>
    <row r="55" customFormat="false" ht="12.75" hidden="false" customHeight="false" outlineLevel="0" collapsed="false">
      <c r="C55" s="3" t="n">
        <v>13</v>
      </c>
      <c r="D55" s="14" t="n">
        <v>773.15</v>
      </c>
    </row>
    <row r="56" customFormat="false" ht="12.75" hidden="false" customHeight="false" outlineLevel="0" collapsed="false">
      <c r="C56" s="3" t="n">
        <v>14</v>
      </c>
      <c r="D56" s="14" t="n">
        <v>756.45</v>
      </c>
    </row>
    <row r="57" customFormat="false" ht="12.75" hidden="false" customHeight="false" outlineLevel="0" collapsed="false">
      <c r="C57" s="3" t="n">
        <v>17</v>
      </c>
      <c r="D57" s="14" t="n">
        <v>756.25</v>
      </c>
    </row>
    <row r="58" customFormat="false" ht="12.75" hidden="false" customHeight="false" outlineLevel="0" collapsed="false">
      <c r="C58" s="3" t="n">
        <v>18</v>
      </c>
      <c r="D58" s="14" t="n">
        <v>763.5</v>
      </c>
    </row>
    <row r="59" customFormat="false" ht="12.75" hidden="false" customHeight="false" outlineLevel="0" collapsed="false">
      <c r="C59" s="3" t="n">
        <v>19</v>
      </c>
      <c r="D59" s="14" t="n">
        <v>756.5</v>
      </c>
    </row>
    <row r="60" customFormat="false" ht="12.75" hidden="false" customHeight="false" outlineLevel="0" collapsed="false">
      <c r="C60" s="3" t="n">
        <v>20</v>
      </c>
      <c r="D60" s="14" t="n">
        <v>753.95</v>
      </c>
    </row>
    <row r="61" customFormat="false" ht="12.75" hidden="false" customHeight="false" outlineLevel="0" collapsed="false">
      <c r="C61" s="3" t="n">
        <v>21</v>
      </c>
      <c r="D61" s="14" t="n">
        <v>776.6</v>
      </c>
    </row>
    <row r="62" customFormat="false" ht="12.75" hidden="false" customHeight="false" outlineLevel="0" collapsed="false">
      <c r="C62" s="3" t="n">
        <v>24</v>
      </c>
      <c r="D62" s="14" t="n">
        <v>782.9</v>
      </c>
    </row>
    <row r="63" customFormat="false" ht="12.75" hidden="false" customHeight="false" outlineLevel="0" collapsed="false">
      <c r="C63" s="3" t="n">
        <v>25</v>
      </c>
      <c r="D63" s="14" t="n">
        <v>770.25</v>
      </c>
    </row>
    <row r="64" customFormat="false" ht="12.75" hidden="false" customHeight="false" outlineLevel="0" collapsed="false">
      <c r="C64" s="3" t="n">
        <v>26</v>
      </c>
      <c r="D64" s="14" t="n">
        <v>787.75</v>
      </c>
    </row>
    <row r="65" customFormat="false" ht="12.75" hidden="false" customHeight="false" outlineLevel="0" collapsed="false">
      <c r="C65" s="3" t="n">
        <v>27</v>
      </c>
      <c r="D65" s="14" t="n">
        <v>811.5</v>
      </c>
    </row>
    <row r="66" customFormat="false" ht="12.75" hidden="false" customHeight="false" outlineLevel="0" collapsed="false">
      <c r="C66" s="3" t="n">
        <v>28</v>
      </c>
      <c r="D66" s="14" t="n">
        <v>803.4</v>
      </c>
    </row>
    <row r="67" customFormat="false" ht="12.75" hidden="false" customHeight="false" outlineLevel="0" collapsed="false">
      <c r="C67" s="3" t="n">
        <v>31</v>
      </c>
      <c r="D67" s="14" t="n">
        <v>801.5</v>
      </c>
    </row>
    <row r="68" customFormat="false" ht="12.75" hidden="false" customHeight="false" outlineLevel="0" collapsed="false">
      <c r="B68" s="3" t="s">
        <v>36</v>
      </c>
      <c r="C68" s="3" t="n">
        <v>1</v>
      </c>
      <c r="D68" s="14" t="n">
        <v>807.3</v>
      </c>
    </row>
    <row r="69" customFormat="false" ht="12.75" hidden="false" customHeight="false" outlineLevel="0" collapsed="false">
      <c r="C69" s="3" t="n">
        <v>2</v>
      </c>
      <c r="D69" s="14" t="n">
        <v>832.4</v>
      </c>
    </row>
    <row r="70" customFormat="false" ht="12.75" hidden="false" customHeight="false" outlineLevel="0" collapsed="false">
      <c r="C70" s="3" t="n">
        <v>3</v>
      </c>
      <c r="D70" s="14" t="n">
        <v>803</v>
      </c>
    </row>
    <row r="71" customFormat="false" ht="12.75" hidden="false" customHeight="false" outlineLevel="0" collapsed="false">
      <c r="C71" s="3" t="n">
        <v>4</v>
      </c>
      <c r="D71" s="14" t="n">
        <v>781.95</v>
      </c>
    </row>
    <row r="72" customFormat="false" ht="12.75" hidden="false" customHeight="false" outlineLevel="0" collapsed="false">
      <c r="C72" s="3" t="n">
        <v>7</v>
      </c>
      <c r="D72" s="14" t="n">
        <v>789.15</v>
      </c>
    </row>
    <row r="73" customFormat="false" ht="12.75" hidden="false" customHeight="false" outlineLevel="0" collapsed="false">
      <c r="C73" s="3" t="n">
        <v>8</v>
      </c>
      <c r="D73" s="14" t="n">
        <v>761.7</v>
      </c>
    </row>
    <row r="74" customFormat="false" ht="12.75" hidden="false" customHeight="false" outlineLevel="0" collapsed="false">
      <c r="C74" s="3" t="n">
        <v>9</v>
      </c>
      <c r="D74" s="14" t="n">
        <v>755.3</v>
      </c>
    </row>
    <row r="75" customFormat="false" ht="12.75" hidden="false" customHeight="false" outlineLevel="0" collapsed="false">
      <c r="C75" s="3" t="n">
        <v>10</v>
      </c>
      <c r="D75" s="14" t="n">
        <v>779.2</v>
      </c>
    </row>
    <row r="76" customFormat="false" ht="12.75" hidden="false" customHeight="false" outlineLevel="0" collapsed="false">
      <c r="C76" s="3" t="n">
        <v>11</v>
      </c>
      <c r="D76" s="14" t="n">
        <v>765</v>
      </c>
    </row>
    <row r="77" customFormat="false" ht="12.75" hidden="false" customHeight="false" outlineLevel="0" collapsed="false">
      <c r="C77" s="3" t="n">
        <v>14</v>
      </c>
      <c r="D77" s="14" t="n">
        <v>762.15</v>
      </c>
    </row>
    <row r="78" customFormat="false" ht="12.75" hidden="false" customHeight="false" outlineLevel="0" collapsed="false">
      <c r="C78" s="3" t="n">
        <v>15</v>
      </c>
      <c r="D78" s="14" t="n">
        <v>708.95</v>
      </c>
    </row>
    <row r="79" customFormat="false" ht="12.75" hidden="false" customHeight="false" outlineLevel="0" collapsed="false">
      <c r="C79" s="3" t="n">
        <v>16</v>
      </c>
      <c r="D79" s="14" t="n">
        <v>731.65</v>
      </c>
    </row>
    <row r="80" customFormat="false" ht="12.75" hidden="false" customHeight="false" outlineLevel="0" collapsed="false">
      <c r="C80" s="3" t="n">
        <v>17</v>
      </c>
      <c r="D80" s="14" t="n">
        <v>713.7</v>
      </c>
    </row>
    <row r="81" customFormat="false" ht="12.75" hidden="false" customHeight="false" outlineLevel="0" collapsed="false">
      <c r="C81" s="3" t="n">
        <v>18</v>
      </c>
      <c r="D81" s="14" t="n">
        <v>711.6</v>
      </c>
    </row>
    <row r="82" customFormat="false" ht="12.75" hidden="false" customHeight="false" outlineLevel="0" collapsed="false">
      <c r="C82" s="3" t="n">
        <v>21</v>
      </c>
      <c r="D82" s="14" t="n">
        <v>713</v>
      </c>
    </row>
    <row r="83" customFormat="false" ht="12.75" hidden="false" customHeight="false" outlineLevel="0" collapsed="false">
      <c r="C83" s="3" t="n">
        <v>22</v>
      </c>
      <c r="D83" s="14" t="n">
        <v>707.5</v>
      </c>
    </row>
    <row r="84" customFormat="false" ht="12.75" hidden="false" customHeight="false" outlineLevel="0" collapsed="false">
      <c r="C84" s="3" t="n">
        <v>23</v>
      </c>
      <c r="D84" s="14" t="n">
        <v>690.65</v>
      </c>
    </row>
    <row r="85" customFormat="false" ht="12.75" hidden="false" customHeight="false" outlineLevel="0" collapsed="false">
      <c r="C85" s="3" t="n">
        <v>24</v>
      </c>
      <c r="D85" s="14" t="n">
        <v>693.1</v>
      </c>
    </row>
    <row r="86" customFormat="false" ht="12.75" hidden="false" customHeight="false" outlineLevel="0" collapsed="false">
      <c r="C86" s="3" t="n">
        <v>25</v>
      </c>
      <c r="D86" s="14" t="n">
        <v>714.9</v>
      </c>
    </row>
    <row r="87" customFormat="false" ht="12.75" hidden="false" customHeight="false" outlineLevel="0" collapsed="false">
      <c r="C87" s="3" t="n">
        <v>28</v>
      </c>
      <c r="D87" s="14" t="n">
        <v>730.85</v>
      </c>
    </row>
    <row r="88" customFormat="false" ht="12.75" hidden="false" customHeight="false" outlineLevel="0" collapsed="false">
      <c r="C88" s="3" t="n">
        <v>1</v>
      </c>
      <c r="D88" s="14" t="n">
        <v>720.4</v>
      </c>
    </row>
    <row r="89" customFormat="false" ht="12.75" hidden="false" customHeight="false" outlineLevel="0" collapsed="false">
      <c r="B89" s="3" t="s">
        <v>37</v>
      </c>
      <c r="C89" s="3" t="n">
        <v>2</v>
      </c>
      <c r="D89" s="14" t="n">
        <v>747</v>
      </c>
    </row>
    <row r="90" customFormat="false" ht="12.75" hidden="false" customHeight="false" outlineLevel="0" collapsed="false">
      <c r="C90" s="3" t="n">
        <v>3</v>
      </c>
      <c r="D90" s="14" t="n">
        <v>744.45</v>
      </c>
    </row>
    <row r="91" customFormat="false" ht="12.75" hidden="false" customHeight="false" outlineLevel="0" collapsed="false">
      <c r="C91" s="3" t="n">
        <v>4</v>
      </c>
      <c r="D91" s="14" t="n">
        <v>723.7</v>
      </c>
    </row>
    <row r="92" customFormat="false" ht="12.75" hidden="false" customHeight="false" outlineLevel="0" collapsed="false">
      <c r="C92" s="3" t="n">
        <v>7</v>
      </c>
      <c r="D92" s="14" t="n">
        <v>735.6</v>
      </c>
    </row>
    <row r="93" customFormat="false" ht="12.75" hidden="false" customHeight="false" outlineLevel="0" collapsed="false">
      <c r="C93" s="3" t="n">
        <v>8</v>
      </c>
      <c r="D93" s="14" t="n">
        <v>749.05</v>
      </c>
    </row>
    <row r="94" customFormat="false" ht="12.75" hidden="false" customHeight="false" outlineLevel="0" collapsed="false">
      <c r="C94" s="3" t="n">
        <v>9</v>
      </c>
      <c r="D94" s="14" t="n">
        <v>735.35</v>
      </c>
    </row>
    <row r="95" customFormat="false" ht="12.75" hidden="false" customHeight="false" outlineLevel="0" collapsed="false">
      <c r="C95" s="3" t="n">
        <v>10</v>
      </c>
      <c r="D95" s="14" t="n">
        <v>712.2</v>
      </c>
    </row>
    <row r="96" customFormat="false" ht="12.75" hidden="false" customHeight="false" outlineLevel="0" collapsed="false">
      <c r="C96" s="3" t="n">
        <v>11</v>
      </c>
      <c r="D96" s="14" t="n">
        <v>704.45</v>
      </c>
    </row>
    <row r="97" customFormat="false" ht="12.75" hidden="false" customHeight="false" outlineLevel="0" collapsed="false">
      <c r="C97" s="53" t="n">
        <v>14</v>
      </c>
      <c r="D97" s="14" t="n">
        <v>691.45</v>
      </c>
    </row>
    <row r="98" customFormat="false" ht="12.75" hidden="false" customHeight="false" outlineLevel="0" collapsed="false">
      <c r="C98" s="53" t="n">
        <v>15</v>
      </c>
      <c r="D98" s="14" t="n">
        <v>651.1</v>
      </c>
    </row>
    <row r="99" customFormat="false" ht="12.75" hidden="false" customHeight="false" outlineLevel="0" collapsed="false">
      <c r="C99" s="53" t="n">
        <v>16</v>
      </c>
      <c r="D99" s="14" t="n">
        <v>653.1</v>
      </c>
    </row>
    <row r="100" customFormat="false" ht="12.75" hidden="false" customHeight="false" outlineLevel="0" collapsed="false">
      <c r="C100" s="53" t="n">
        <v>17</v>
      </c>
      <c r="D100" s="14" t="n">
        <v>669.9</v>
      </c>
    </row>
    <row r="101" customFormat="false" ht="12.75" hidden="false" customHeight="false" outlineLevel="0" collapsed="false">
      <c r="C101" s="53" t="n">
        <v>18</v>
      </c>
      <c r="D101" s="54" t="n">
        <v>692.75</v>
      </c>
    </row>
    <row r="102" customFormat="false" ht="12.75" hidden="false" customHeight="false" outlineLevel="0" collapsed="false">
      <c r="C102" s="53" t="n">
        <v>21</v>
      </c>
      <c r="D102" s="54" t="n">
        <v>687.95</v>
      </c>
    </row>
    <row r="103" customFormat="false" ht="12.75" hidden="false" customHeight="false" outlineLevel="0" collapsed="false">
      <c r="C103" s="53" t="n">
        <v>22</v>
      </c>
      <c r="D103" s="54" t="n">
        <v>683.2</v>
      </c>
    </row>
    <row r="104" customFormat="false" ht="12.75" hidden="false" customHeight="false" outlineLevel="0" collapsed="false">
      <c r="C104" s="53" t="n">
        <v>23</v>
      </c>
      <c r="D104" s="54" t="n">
        <v>670.75</v>
      </c>
    </row>
    <row r="105" customFormat="false" ht="12.75" hidden="false" customHeight="false" outlineLevel="0" collapsed="false">
      <c r="C105" s="53" t="n">
        <v>24</v>
      </c>
      <c r="D105" s="54" t="n">
        <v>687.85</v>
      </c>
    </row>
    <row r="106" customFormat="false" ht="12.75" hidden="false" customHeight="false" outlineLevel="0" collapsed="false">
      <c r="C106" s="53" t="n">
        <v>25</v>
      </c>
      <c r="D106" s="54" t="n">
        <v>694.2</v>
      </c>
    </row>
    <row r="107" customFormat="false" ht="12.75" hidden="false" customHeight="false" outlineLevel="0" collapsed="false">
      <c r="C107" s="53" t="n">
        <v>28</v>
      </c>
      <c r="D107" s="54" t="n">
        <v>683.05</v>
      </c>
    </row>
    <row r="108" customFormat="false" ht="12.75" hidden="false" customHeight="false" outlineLevel="0" collapsed="false">
      <c r="C108" s="53" t="n">
        <v>29</v>
      </c>
      <c r="D108" s="54" t="n">
        <v>683.1</v>
      </c>
    </row>
    <row r="109" customFormat="false" ht="12.75" hidden="false" customHeight="false" outlineLevel="0" collapsed="false">
      <c r="C109" s="53" t="n">
        <v>30</v>
      </c>
      <c r="D109" s="54" t="n">
        <v>682.45</v>
      </c>
    </row>
    <row r="110" customFormat="false" ht="12.75" hidden="false" customHeight="false" outlineLevel="0" collapsed="false">
      <c r="B110" s="3" t="s">
        <v>38</v>
      </c>
      <c r="C110" s="53" t="n">
        <v>31</v>
      </c>
      <c r="D110" s="54" t="n">
        <v>685.1</v>
      </c>
    </row>
    <row r="111" customFormat="false" ht="12.75" hidden="false" customHeight="false" outlineLevel="0" collapsed="false">
      <c r="C111" s="53" t="n">
        <v>1</v>
      </c>
      <c r="D111" s="54" t="n">
        <v>688.2</v>
      </c>
    </row>
    <row r="112" customFormat="false" ht="12.75" hidden="false" customHeight="false" outlineLevel="0" collapsed="false">
      <c r="C112" s="53" t="n">
        <v>4</v>
      </c>
      <c r="D112" s="54" t="n">
        <v>691.75</v>
      </c>
    </row>
    <row r="113" customFormat="false" ht="12.75" hidden="false" customHeight="false" outlineLevel="0" collapsed="false">
      <c r="C113" s="53" t="n">
        <v>5</v>
      </c>
      <c r="D113" s="54" t="n">
        <v>696.55</v>
      </c>
    </row>
    <row r="114" customFormat="false" ht="12.75" hidden="false" customHeight="false" outlineLevel="0" collapsed="false">
      <c r="C114" s="53" t="n">
        <v>6</v>
      </c>
      <c r="D114" s="54" t="n">
        <v>679.6</v>
      </c>
    </row>
    <row r="115" customFormat="false" ht="12.75" hidden="false" customHeight="false" outlineLevel="0" collapsed="false">
      <c r="C115" s="53" t="n">
        <v>7</v>
      </c>
      <c r="D115" s="0" t="n">
        <v>681.55</v>
      </c>
    </row>
    <row r="116" customFormat="false" ht="12.75" hidden="false" customHeight="false" outlineLevel="0" collapsed="false">
      <c r="C116" s="53" t="n">
        <v>8</v>
      </c>
      <c r="D116" s="0" t="n">
        <v>675.65</v>
      </c>
    </row>
    <row r="117" customFormat="false" ht="12.75" hidden="false" customHeight="false" outlineLevel="0" collapsed="false">
      <c r="B117" s="55"/>
      <c r="C117" s="56" t="n">
        <v>11</v>
      </c>
      <c r="D117" s="54" t="n">
        <v>680.1</v>
      </c>
    </row>
    <row r="118" customFormat="false" ht="12.75" hidden="false" customHeight="false" outlineLevel="0" collapsed="false">
      <c r="C118" s="53" t="n">
        <v>12</v>
      </c>
      <c r="D118" s="54" t="n">
        <v>673.7</v>
      </c>
    </row>
    <row r="119" customFormat="false" ht="12.75" hidden="false" customHeight="false" outlineLevel="0" collapsed="false">
      <c r="C119" s="56" t="n">
        <v>13</v>
      </c>
      <c r="D119" s="54" t="n">
        <v>666.3</v>
      </c>
    </row>
    <row r="120" customFormat="false" ht="12.75" hidden="false" customHeight="false" outlineLevel="0" collapsed="false">
      <c r="C120" s="53" t="n">
        <v>14</v>
      </c>
      <c r="D120" s="54" t="n">
        <v>667.8</v>
      </c>
    </row>
    <row r="121" customFormat="false" ht="12.75" hidden="false" customHeight="false" outlineLevel="0" collapsed="false">
      <c r="C121" s="56" t="n">
        <v>15</v>
      </c>
      <c r="D121" s="54" t="n">
        <v>665.3</v>
      </c>
    </row>
    <row r="122" customFormat="false" ht="12.75" hidden="false" customHeight="false" outlineLevel="0" collapsed="false">
      <c r="C122" s="53" t="n">
        <v>18</v>
      </c>
      <c r="D122" s="54" t="n">
        <v>612.6</v>
      </c>
    </row>
    <row r="123" customFormat="false" ht="12.75" hidden="false" customHeight="false" outlineLevel="0" collapsed="false">
      <c r="B123" s="55"/>
      <c r="C123" s="56" t="n">
        <v>19</v>
      </c>
      <c r="D123" s="54" t="n">
        <v>615.4</v>
      </c>
    </row>
    <row r="124" customFormat="false" ht="12.75" hidden="false" customHeight="false" outlineLevel="0" collapsed="false">
      <c r="B124" s="55"/>
      <c r="C124" s="56" t="n">
        <v>20</v>
      </c>
      <c r="D124" s="54" t="n">
        <v>627.2</v>
      </c>
    </row>
    <row r="125" customFormat="false" ht="12.75" hidden="false" customHeight="false" outlineLevel="0" collapsed="false">
      <c r="C125" s="53" t="n">
        <v>21</v>
      </c>
      <c r="D125" s="54" t="n">
        <v>629.1</v>
      </c>
    </row>
    <row r="126" customFormat="false" ht="12.75" hidden="false" customHeight="false" outlineLevel="0" collapsed="false">
      <c r="C126" s="53" t="n">
        <v>26</v>
      </c>
      <c r="D126" s="54" t="n">
        <v>623.1</v>
      </c>
    </row>
    <row r="127" customFormat="false" ht="12.75" hidden="false" customHeight="false" outlineLevel="0" collapsed="false">
      <c r="C127" s="53" t="n">
        <v>27</v>
      </c>
      <c r="D127" s="54" t="n">
        <v>617.85</v>
      </c>
    </row>
    <row r="128" customFormat="false" ht="12.75" hidden="false" customHeight="false" outlineLevel="0" collapsed="false">
      <c r="B128" s="3" t="s">
        <v>39</v>
      </c>
      <c r="C128" s="53" t="n">
        <v>28</v>
      </c>
      <c r="D128" s="54" t="n">
        <v>608.3</v>
      </c>
    </row>
    <row r="129" customFormat="false" ht="12.75" hidden="false" customHeight="false" outlineLevel="0" collapsed="false">
      <c r="C129" s="53" t="n">
        <v>3</v>
      </c>
      <c r="D129" s="54" t="n">
        <v>602.4</v>
      </c>
      <c r="E129" s="55"/>
    </row>
    <row r="130" customFormat="false" ht="12.75" hidden="false" customHeight="false" outlineLevel="0" collapsed="false">
      <c r="C130" s="53" t="n">
        <v>4</v>
      </c>
      <c r="D130" s="54" t="n">
        <v>586.7</v>
      </c>
      <c r="E130" s="55"/>
    </row>
    <row r="131" customFormat="false" ht="12.75" hidden="false" customHeight="false" outlineLevel="0" collapsed="false">
      <c r="C131" s="53" t="n">
        <v>5</v>
      </c>
      <c r="D131" s="54" t="n">
        <v>574.65</v>
      </c>
      <c r="E131" s="55"/>
    </row>
    <row r="132" customFormat="false" ht="12.75" hidden="false" customHeight="false" outlineLevel="0" collapsed="false">
      <c r="C132" s="53" t="n">
        <v>6</v>
      </c>
      <c r="D132" s="54" t="n">
        <v>572.95</v>
      </c>
      <c r="E132" s="55"/>
    </row>
    <row r="133" customFormat="false" ht="12.75" hidden="false" customHeight="false" outlineLevel="0" collapsed="false">
      <c r="C133" s="53" t="n">
        <v>9</v>
      </c>
      <c r="D133" s="54" t="n">
        <v>573.65</v>
      </c>
      <c r="E133" s="55"/>
    </row>
    <row r="134" customFormat="false" ht="12.75" hidden="false" customHeight="false" outlineLevel="0" collapsed="false">
      <c r="C134" s="53" t="n">
        <v>10</v>
      </c>
      <c r="D134" s="54" t="n">
        <v>599.65</v>
      </c>
      <c r="E134" s="55"/>
    </row>
    <row r="135" customFormat="false" ht="12.75" hidden="false" customHeight="false" outlineLevel="0" collapsed="false">
      <c r="C135" s="53" t="n">
        <v>11</v>
      </c>
      <c r="D135" s="54" t="n">
        <v>580.9</v>
      </c>
      <c r="E135" s="55"/>
    </row>
    <row r="136" customFormat="false" ht="12.75" hidden="false" customHeight="false" outlineLevel="0" collapsed="false">
      <c r="C136" s="53" t="n">
        <v>12</v>
      </c>
      <c r="D136" s="54" t="n">
        <v>587.85</v>
      </c>
      <c r="E136" s="55"/>
    </row>
    <row r="137" customFormat="false" ht="12.75" hidden="false" customHeight="false" outlineLevel="0" collapsed="false">
      <c r="C137" s="53" t="n">
        <v>13</v>
      </c>
      <c r="D137" s="54" t="n">
        <v>588.2</v>
      </c>
      <c r="E137" s="55"/>
    </row>
    <row r="138" customFormat="false" ht="12.75" hidden="false" customHeight="false" outlineLevel="0" collapsed="false">
      <c r="C138" s="53" t="n">
        <v>16</v>
      </c>
      <c r="D138" s="54" t="n">
        <v>589.55</v>
      </c>
      <c r="E138" s="55"/>
    </row>
    <row r="139" customFormat="false" ht="12.75" hidden="false" customHeight="false" outlineLevel="0" collapsed="false">
      <c r="C139" s="53" t="n">
        <v>17</v>
      </c>
      <c r="D139" s="54" t="n">
        <v>592.95</v>
      </c>
      <c r="E139" s="55"/>
    </row>
    <row r="140" customFormat="false" ht="12.75" hidden="false" customHeight="false" outlineLevel="0" collapsed="false">
      <c r="C140" s="53" t="n">
        <v>18</v>
      </c>
      <c r="D140" s="54" t="n">
        <v>612.5</v>
      </c>
      <c r="E140" s="55"/>
    </row>
    <row r="141" customFormat="false" ht="12.75" hidden="false" customHeight="false" outlineLevel="0" collapsed="false">
      <c r="C141" s="53" t="n">
        <v>19</v>
      </c>
      <c r="D141" s="54" t="n">
        <v>600</v>
      </c>
      <c r="E141" s="55"/>
    </row>
    <row r="142" customFormat="false" ht="12.75" hidden="false" customHeight="false" outlineLevel="0" collapsed="false">
      <c r="C142" s="53" t="n">
        <v>20</v>
      </c>
      <c r="D142" s="54" t="n">
        <v>605.9</v>
      </c>
      <c r="E142" s="55"/>
    </row>
    <row r="143" customFormat="false" ht="12.75" hidden="false" customHeight="false" outlineLevel="0" collapsed="false">
      <c r="B143" s="55"/>
      <c r="C143" s="57" t="n">
        <v>23</v>
      </c>
      <c r="D143" s="54" t="n">
        <v>595.25</v>
      </c>
      <c r="E143" s="55"/>
    </row>
    <row r="144" customFormat="false" ht="12.75" hidden="false" customHeight="false" outlineLevel="0" collapsed="false">
      <c r="B144" s="3"/>
      <c r="C144" s="57" t="n">
        <v>24</v>
      </c>
      <c r="D144" s="54" t="n">
        <v>602.8</v>
      </c>
      <c r="E144" s="55"/>
    </row>
    <row r="145" customFormat="false" ht="12.75" hidden="false" customHeight="false" outlineLevel="0" collapsed="false">
      <c r="B145" s="3"/>
      <c r="C145" s="57" t="n">
        <v>25</v>
      </c>
      <c r="D145" s="54" t="n">
        <v>624</v>
      </c>
      <c r="E145" s="55"/>
    </row>
    <row r="146" customFormat="false" ht="12.75" hidden="false" customHeight="false" outlineLevel="0" collapsed="false">
      <c r="B146" s="3"/>
      <c r="C146" s="57" t="n">
        <v>26</v>
      </c>
      <c r="D146" s="54" t="n">
        <v>626.05</v>
      </c>
      <c r="E146" s="55"/>
    </row>
    <row r="147" customFormat="false" ht="12.75" hidden="false" customHeight="false" outlineLevel="0" collapsed="false">
      <c r="C147" s="57" t="n">
        <v>27</v>
      </c>
      <c r="D147" s="54" t="n">
        <v>635.85</v>
      </c>
      <c r="E147" s="55"/>
    </row>
    <row r="148" customFormat="false" ht="12.75" hidden="false" customHeight="false" outlineLevel="0" collapsed="false">
      <c r="C148" s="3" t="n">
        <v>30</v>
      </c>
      <c r="D148" s="54" t="n">
        <v>635.85</v>
      </c>
    </row>
    <row r="149" customFormat="false" ht="12.75" hidden="false" customHeight="false" outlineLevel="0" collapsed="false">
      <c r="B149" s="57" t="s">
        <v>40</v>
      </c>
      <c r="C149" s="57" t="n">
        <v>31</v>
      </c>
      <c r="D149" s="54" t="n">
        <v>646.9</v>
      </c>
    </row>
    <row r="150" customFormat="false" ht="12.75" hidden="false" customHeight="false" outlineLevel="0" collapsed="false">
      <c r="C150" s="3" t="n">
        <v>1</v>
      </c>
      <c r="D150" s="54" t="n">
        <v>639.95</v>
      </c>
    </row>
    <row r="151" customFormat="false" ht="12.75" hidden="false" customHeight="false" outlineLevel="0" collapsed="false">
      <c r="C151" s="57" t="n">
        <v>2</v>
      </c>
      <c r="D151" s="54" t="n">
        <v>656.1</v>
      </c>
    </row>
    <row r="152" customFormat="false" ht="12.75" hidden="false" customHeight="false" outlineLevel="0" collapsed="false">
      <c r="C152" s="57" t="n">
        <v>3</v>
      </c>
      <c r="D152" s="54" t="n">
        <v>665</v>
      </c>
    </row>
    <row r="153" customFormat="false" ht="12.75" hidden="false" customHeight="false" outlineLevel="0" collapsed="false">
      <c r="B153" s="55"/>
      <c r="C153" s="57" t="n">
        <v>6</v>
      </c>
      <c r="D153" s="54" t="n">
        <v>667.6</v>
      </c>
    </row>
    <row r="154" customFormat="false" ht="12.75" hidden="false" customHeight="false" outlineLevel="0" collapsed="false">
      <c r="B154" s="55"/>
      <c r="C154" s="57" t="n">
        <v>7</v>
      </c>
      <c r="D154" s="54" t="n">
        <v>664.75</v>
      </c>
    </row>
    <row r="155" customFormat="false" ht="12.75" hidden="false" customHeight="false" outlineLevel="0" collapsed="false">
      <c r="C155" s="57" t="n">
        <v>8</v>
      </c>
      <c r="D155" s="54" t="n">
        <v>681.6</v>
      </c>
    </row>
    <row r="156" customFormat="false" ht="12.75" hidden="false" customHeight="false" outlineLevel="0" collapsed="false">
      <c r="C156" s="57" t="n">
        <v>9</v>
      </c>
      <c r="D156" s="54" t="n">
        <v>680.35</v>
      </c>
    </row>
    <row r="157" customFormat="false" ht="12.75" hidden="false" customHeight="false" outlineLevel="0" collapsed="false">
      <c r="C157" s="57" t="n">
        <v>10</v>
      </c>
      <c r="D157" s="54" t="n">
        <v>690.25</v>
      </c>
    </row>
    <row r="158" customFormat="false" ht="12.75" hidden="false" customHeight="false" outlineLevel="0" collapsed="false">
      <c r="B158" s="55"/>
      <c r="C158" s="57" t="n">
        <v>13</v>
      </c>
      <c r="D158" s="54" t="n">
        <v>691.1</v>
      </c>
    </row>
    <row r="159" customFormat="false" ht="12.75" hidden="false" customHeight="false" outlineLevel="0" collapsed="false">
      <c r="B159" s="55"/>
      <c r="C159" s="57" t="n">
        <v>14</v>
      </c>
      <c r="D159" s="54" t="n">
        <v>674.25</v>
      </c>
    </row>
    <row r="160" customFormat="false" ht="12.75" hidden="false" customHeight="false" outlineLevel="0" collapsed="false">
      <c r="C160" s="57" t="n">
        <v>15</v>
      </c>
      <c r="D160" s="54" t="n">
        <v>677.7</v>
      </c>
    </row>
    <row r="161" customFormat="false" ht="12.75" hidden="false" customHeight="false" outlineLevel="0" collapsed="false">
      <c r="C161" s="57" t="n">
        <v>16</v>
      </c>
      <c r="D161" s="54" t="n">
        <v>678.65</v>
      </c>
    </row>
    <row r="162" customFormat="false" ht="12.75" hidden="false" customHeight="false" outlineLevel="0" collapsed="false">
      <c r="C162" s="57" t="n">
        <v>17</v>
      </c>
      <c r="D162" s="54" t="n">
        <v>698.1</v>
      </c>
    </row>
    <row r="163" customFormat="false" ht="12.75" hidden="false" customHeight="false" outlineLevel="0" collapsed="false">
      <c r="C163" s="57" t="n">
        <v>20</v>
      </c>
      <c r="D163" s="54" t="n">
        <v>706.05</v>
      </c>
    </row>
    <row r="164" customFormat="false" ht="12.75" hidden="false" customHeight="false" outlineLevel="0" collapsed="false">
      <c r="C164" s="57" t="n">
        <v>21</v>
      </c>
      <c r="D164" s="54" t="n">
        <v>708.6</v>
      </c>
    </row>
    <row r="165" customFormat="false" ht="12.75" hidden="false" customHeight="false" outlineLevel="0" collapsed="false">
      <c r="B165" s="55"/>
      <c r="C165" s="57" t="n">
        <v>22</v>
      </c>
      <c r="D165" s="54" t="n">
        <v>706.05</v>
      </c>
    </row>
    <row r="166" customFormat="false" ht="12.75" hidden="false" customHeight="false" outlineLevel="0" collapsed="false">
      <c r="C166" s="57" t="n">
        <v>23</v>
      </c>
      <c r="D166" s="54" t="n">
        <v>698.4</v>
      </c>
    </row>
    <row r="167" customFormat="false" ht="12.75" hidden="false" customHeight="false" outlineLevel="0" collapsed="false">
      <c r="C167" s="57" t="n">
        <v>24</v>
      </c>
      <c r="D167" s="54" t="n">
        <v>701.25</v>
      </c>
    </row>
    <row r="168" customFormat="false" ht="12.75" hidden="false" customHeight="false" outlineLevel="0" collapsed="false">
      <c r="B168" s="57"/>
      <c r="C168" s="57" t="n">
        <v>27</v>
      </c>
      <c r="D168" s="54" t="n">
        <v>694.85</v>
      </c>
    </row>
    <row r="169" customFormat="false" ht="12.75" hidden="false" customHeight="false" outlineLevel="0" collapsed="false">
      <c r="B169" s="55"/>
      <c r="C169" s="57" t="n">
        <v>28</v>
      </c>
      <c r="D169" s="54" t="n">
        <v>730.9</v>
      </c>
    </row>
    <row r="170" customFormat="false" ht="12.75" hidden="false" customHeight="false" outlineLevel="0" collapsed="false">
      <c r="B170" s="55"/>
      <c r="C170" s="57" t="n">
        <v>29</v>
      </c>
      <c r="D170" s="54" t="n">
        <v>730.25</v>
      </c>
    </row>
    <row r="171" customFormat="false" ht="12.75" hidden="false" customHeight="false" outlineLevel="0" collapsed="false">
      <c r="B171" s="55"/>
      <c r="C171" s="57" t="n">
        <v>30</v>
      </c>
      <c r="D171" s="54" t="n">
        <v>704.65</v>
      </c>
    </row>
    <row r="172" customFormat="false" ht="12.75" hidden="false" customHeight="false" outlineLevel="0" collapsed="false">
      <c r="C172" s="57" t="n">
        <v>1</v>
      </c>
      <c r="D172" s="54" t="n">
        <v>735.65</v>
      </c>
      <c r="G172" s="3"/>
    </row>
    <row r="173" customFormat="false" ht="12.75" hidden="false" customHeight="false" outlineLevel="0" collapsed="false">
      <c r="B173" s="57" t="s">
        <v>41</v>
      </c>
      <c r="C173" s="57" t="n">
        <v>4</v>
      </c>
      <c r="D173" s="54" t="n">
        <v>731.3</v>
      </c>
      <c r="G173" s="3"/>
    </row>
    <row r="174" customFormat="false" ht="12.75" hidden="false" customHeight="false" outlineLevel="0" collapsed="false">
      <c r="B174" s="55"/>
      <c r="C174" s="57" t="n">
        <v>5</v>
      </c>
      <c r="D174" s="54" t="n">
        <v>743.35</v>
      </c>
      <c r="G174" s="3"/>
    </row>
    <row r="175" customFormat="false" ht="12.75" hidden="false" customHeight="false" outlineLevel="0" collapsed="false">
      <c r="C175" s="57" t="n">
        <v>6</v>
      </c>
      <c r="D175" s="54" t="n">
        <v>738.1</v>
      </c>
    </row>
    <row r="176" customFormat="false" ht="12.75" hidden="false" customHeight="false" outlineLevel="0" collapsed="false">
      <c r="C176" s="57" t="n">
        <v>7</v>
      </c>
      <c r="D176" s="54" t="n">
        <v>779.9</v>
      </c>
    </row>
    <row r="177" customFormat="false" ht="12.75" hidden="false" customHeight="false" outlineLevel="0" collapsed="false">
      <c r="C177" s="57" t="n">
        <v>8</v>
      </c>
      <c r="D177" s="54" t="n">
        <v>783.05</v>
      </c>
    </row>
    <row r="178" customFormat="false" ht="12.75" hidden="false" customHeight="false" outlineLevel="0" collapsed="false">
      <c r="B178" s="55"/>
      <c r="C178" s="57" t="n">
        <v>11</v>
      </c>
      <c r="D178" s="54" t="n">
        <v>782.35</v>
      </c>
    </row>
    <row r="179" customFormat="false" ht="12.75" hidden="false" customHeight="false" outlineLevel="0" collapsed="false">
      <c r="B179" s="55"/>
      <c r="C179" s="57" t="n">
        <v>12</v>
      </c>
      <c r="D179" s="54" t="n">
        <v>818.15</v>
      </c>
    </row>
    <row r="180" customFormat="false" ht="12.75" hidden="false" customHeight="false" outlineLevel="0" collapsed="false">
      <c r="B180" s="55"/>
      <c r="C180" s="57" t="n">
        <v>13</v>
      </c>
      <c r="D180" s="54" t="n">
        <v>833.3</v>
      </c>
    </row>
    <row r="181" customFormat="false" ht="12.75" hidden="false" customHeight="false" outlineLevel="0" collapsed="false">
      <c r="B181" s="55"/>
      <c r="C181" s="57" t="n">
        <v>14</v>
      </c>
      <c r="D181" s="54" t="n">
        <v>808.25</v>
      </c>
    </row>
    <row r="182" customFormat="false" ht="12.75" hidden="false" customHeight="false" outlineLevel="0" collapsed="false">
      <c r="B182" s="55"/>
      <c r="C182" s="57" t="n">
        <v>15</v>
      </c>
      <c r="D182" s="54" t="n">
        <v>801.35</v>
      </c>
    </row>
    <row r="183" customFormat="false" ht="12.75" hidden="false" customHeight="false" outlineLevel="0" collapsed="false">
      <c r="C183" s="3" t="n">
        <v>18</v>
      </c>
      <c r="D183" s="54" t="n">
        <v>732.75</v>
      </c>
    </row>
    <row r="184" customFormat="false" ht="12.75" hidden="false" customHeight="false" outlineLevel="0" collapsed="false">
      <c r="C184" s="3" t="n">
        <v>19</v>
      </c>
      <c r="D184" s="54" t="n">
        <v>730.7</v>
      </c>
    </row>
    <row r="185" customFormat="false" ht="12.75" hidden="false" customHeight="false" outlineLevel="0" collapsed="false">
      <c r="B185" s="55"/>
      <c r="C185" s="57" t="n">
        <v>20</v>
      </c>
      <c r="D185" s="54" t="n">
        <v>735.8</v>
      </c>
    </row>
    <row r="186" customFormat="false" ht="12.75" hidden="false" customHeight="false" outlineLevel="0" collapsed="false">
      <c r="C186" s="57" t="n">
        <v>21</v>
      </c>
      <c r="D186" s="54" t="n">
        <v>759.5</v>
      </c>
    </row>
    <row r="187" customFormat="false" ht="12.75" hidden="false" customHeight="false" outlineLevel="0" collapsed="false">
      <c r="C187" s="57" t="n">
        <v>22</v>
      </c>
      <c r="D187" s="54" t="n">
        <v>787.7</v>
      </c>
    </row>
    <row r="188" customFormat="false" ht="12.75" hidden="false" customHeight="false" outlineLevel="0" collapsed="false">
      <c r="C188" s="57" t="n">
        <v>25</v>
      </c>
      <c r="D188" s="54" t="n">
        <v>772.4</v>
      </c>
    </row>
    <row r="189" customFormat="false" ht="12.75" hidden="false" customHeight="false" outlineLevel="0" collapsed="false">
      <c r="B189" s="57"/>
      <c r="C189" s="57" t="n">
        <v>26</v>
      </c>
      <c r="D189" s="54" t="n">
        <v>782.9</v>
      </c>
    </row>
    <row r="190" customFormat="false" ht="12.75" hidden="false" customHeight="false" outlineLevel="0" collapsed="false">
      <c r="C190" s="57" t="n">
        <v>27</v>
      </c>
      <c r="D190" s="54" t="n">
        <v>782</v>
      </c>
    </row>
    <row r="191" customFormat="false" ht="12.75" hidden="false" customHeight="false" outlineLevel="0" collapsed="false">
      <c r="C191" s="57" t="n">
        <v>28</v>
      </c>
      <c r="D191" s="54" t="n">
        <v>767</v>
      </c>
    </row>
    <row r="192" customFormat="false" ht="12.75" hidden="false" customHeight="false" outlineLevel="0" collapsed="false">
      <c r="B192" s="55"/>
      <c r="C192" s="57" t="n">
        <v>29</v>
      </c>
      <c r="D192" s="54" t="n">
        <v>753.95</v>
      </c>
    </row>
    <row r="193" customFormat="false" ht="12.75" hidden="false" customHeight="false" outlineLevel="0" collapsed="false">
      <c r="C193" s="57" t="n">
        <v>1</v>
      </c>
      <c r="D193" s="54" t="n">
        <v>746.85</v>
      </c>
    </row>
    <row r="194" customFormat="false" ht="12.75" hidden="false" customHeight="false" outlineLevel="0" collapsed="false">
      <c r="B194" s="57" t="s">
        <v>42</v>
      </c>
      <c r="C194" s="57" t="n">
        <v>2</v>
      </c>
      <c r="D194" s="54" t="n">
        <v>733.3</v>
      </c>
    </row>
    <row r="195" customFormat="false" ht="12.75" hidden="false" customHeight="false" outlineLevel="0" collapsed="false">
      <c r="C195" s="3" t="n">
        <v>3</v>
      </c>
      <c r="D195" s="54" t="n">
        <v>706.8</v>
      </c>
    </row>
    <row r="196" customFormat="false" ht="12.75" hidden="false" customHeight="false" outlineLevel="0" collapsed="false">
      <c r="C196" s="3" t="n">
        <v>4</v>
      </c>
      <c r="D196" s="54" t="n">
        <v>700.8</v>
      </c>
    </row>
    <row r="197" customFormat="false" ht="12.75" hidden="false" customHeight="false" outlineLevel="0" collapsed="false">
      <c r="B197" s="55"/>
      <c r="C197" s="57" t="n">
        <v>5</v>
      </c>
      <c r="D197" s="54" t="n">
        <v>710.65</v>
      </c>
    </row>
    <row r="198" customFormat="false" ht="12.75" hidden="false" customHeight="false" outlineLevel="0" collapsed="false">
      <c r="B198" s="55"/>
      <c r="C198" s="57" t="n">
        <v>8</v>
      </c>
      <c r="D198" s="54" t="n">
        <v>691</v>
      </c>
    </row>
    <row r="199" customFormat="false" ht="12.75" hidden="false" customHeight="false" outlineLevel="0" collapsed="false">
      <c r="C199" s="3" t="n">
        <v>9</v>
      </c>
      <c r="D199" s="54" t="n">
        <v>714.45</v>
      </c>
    </row>
    <row r="200" customFormat="false" ht="12.75" hidden="false" customHeight="false" outlineLevel="0" collapsed="false">
      <c r="C200" s="3" t="n">
        <v>10</v>
      </c>
      <c r="D200" s="54" t="n">
        <v>701.4</v>
      </c>
    </row>
    <row r="201" customFormat="false" ht="12.75" hidden="false" customHeight="false" outlineLevel="0" collapsed="false">
      <c r="C201" s="3" t="n">
        <v>11</v>
      </c>
      <c r="D201" s="54" t="n">
        <v>727.2</v>
      </c>
    </row>
    <row r="202" customFormat="false" ht="12.75" hidden="false" customHeight="false" outlineLevel="0" collapsed="false">
      <c r="B202" s="55"/>
      <c r="C202" s="57" t="n">
        <v>12</v>
      </c>
      <c r="D202" s="54" t="n">
        <v>721.6</v>
      </c>
    </row>
    <row r="203" customFormat="false" ht="12.75" hidden="false" customHeight="false" outlineLevel="0" collapsed="false">
      <c r="B203" s="55"/>
      <c r="C203" s="57" t="n">
        <v>15</v>
      </c>
      <c r="D203" s="54" t="n">
        <v>714.2</v>
      </c>
    </row>
    <row r="204" customFormat="false" ht="12.75" hidden="false" customHeight="false" outlineLevel="0" collapsed="false">
      <c r="B204" s="55"/>
      <c r="C204" s="57" t="n">
        <v>16</v>
      </c>
      <c r="D204" s="54" t="n">
        <v>726.3</v>
      </c>
    </row>
    <row r="205" customFormat="false" ht="12.75" hidden="false" customHeight="false" outlineLevel="0" collapsed="false">
      <c r="B205" s="55"/>
      <c r="C205" s="57" t="n">
        <v>17</v>
      </c>
      <c r="D205" s="54" t="n">
        <v>749.25</v>
      </c>
    </row>
    <row r="206" customFormat="false" ht="12.75" hidden="false" customHeight="false" outlineLevel="0" collapsed="false">
      <c r="C206" s="57" t="n">
        <v>18</v>
      </c>
      <c r="D206" s="54" t="n">
        <v>745.6</v>
      </c>
    </row>
    <row r="207" customFormat="false" ht="12.75" hidden="false" customHeight="false" outlineLevel="0" collapsed="false">
      <c r="C207" s="57" t="n">
        <v>19</v>
      </c>
      <c r="D207" s="54" t="n">
        <v>766.3</v>
      </c>
    </row>
    <row r="208" customFormat="false" ht="12.75" hidden="false" customHeight="false" outlineLevel="0" collapsed="false">
      <c r="C208" s="57" t="n">
        <v>22</v>
      </c>
      <c r="D208" s="54" t="n">
        <v>775.25</v>
      </c>
    </row>
    <row r="209" customFormat="false" ht="12.75" hidden="false" customHeight="false" outlineLevel="0" collapsed="false">
      <c r="B209" s="55"/>
      <c r="C209" s="57" t="n">
        <v>23</v>
      </c>
      <c r="D209" s="54" t="n">
        <v>778.3</v>
      </c>
    </row>
    <row r="210" customFormat="false" ht="12.75" hidden="false" customHeight="false" outlineLevel="0" collapsed="false">
      <c r="B210" s="57"/>
      <c r="C210" s="57" t="n">
        <v>24</v>
      </c>
      <c r="D210" s="54" t="n">
        <v>762</v>
      </c>
    </row>
    <row r="211" customFormat="false" ht="12.75" hidden="false" customHeight="false" outlineLevel="0" collapsed="false">
      <c r="B211" s="55"/>
      <c r="C211" s="57" t="n">
        <v>25</v>
      </c>
      <c r="D211" s="54" t="n">
        <v>751.3</v>
      </c>
    </row>
    <row r="212" customFormat="false" ht="12.75" hidden="false" customHeight="false" outlineLevel="0" collapsed="false">
      <c r="B212" s="55"/>
      <c r="C212" s="57" t="n">
        <v>26</v>
      </c>
      <c r="D212" s="54" t="n">
        <v>761.1</v>
      </c>
    </row>
    <row r="213" customFormat="false" ht="12.75" hidden="false" customHeight="false" outlineLevel="0" collapsed="false">
      <c r="B213" s="55"/>
      <c r="C213" s="57" t="n">
        <v>29</v>
      </c>
      <c r="D213" s="54" t="n">
        <v>761.1</v>
      </c>
    </row>
    <row r="214" customFormat="false" ht="12.75" hidden="false" customHeight="false" outlineLevel="0" collapsed="false">
      <c r="C214" s="3" t="n">
        <v>30</v>
      </c>
      <c r="D214" s="54" t="n">
        <v>757.85</v>
      </c>
    </row>
    <row r="215" customFormat="false" ht="12.75" hidden="false" customHeight="false" outlineLevel="0" collapsed="false">
      <c r="B215" s="3" t="s">
        <v>43</v>
      </c>
      <c r="C215" s="57" t="n">
        <v>31</v>
      </c>
      <c r="D215" s="54" t="n">
        <v>754.8</v>
      </c>
    </row>
    <row r="216" customFormat="false" ht="12.75" hidden="false" customHeight="false" outlineLevel="0" collapsed="false">
      <c r="C216" s="3" t="n">
        <v>1</v>
      </c>
      <c r="D216" s="54" t="n">
        <v>749.3</v>
      </c>
    </row>
    <row r="217" customFormat="false" ht="12.75" hidden="false" customHeight="false" outlineLevel="0" collapsed="false">
      <c r="C217" s="57" t="n">
        <v>2</v>
      </c>
      <c r="D217" s="54" t="n">
        <v>740.15</v>
      </c>
    </row>
    <row r="218" customFormat="false" ht="12.75" hidden="false" customHeight="false" outlineLevel="0" collapsed="false">
      <c r="B218" s="55"/>
      <c r="C218" s="57" t="n">
        <v>5</v>
      </c>
      <c r="D218" s="54" t="n">
        <v>736.1</v>
      </c>
    </row>
    <row r="219" customFormat="false" ht="12.75" hidden="false" customHeight="false" outlineLevel="0" collapsed="false">
      <c r="B219" s="55"/>
      <c r="C219" s="57" t="n">
        <v>6</v>
      </c>
      <c r="D219" s="54" t="n">
        <v>729.95</v>
      </c>
    </row>
    <row r="220" customFormat="false" ht="12.75" hidden="false" customHeight="false" outlineLevel="0" collapsed="false">
      <c r="C220" s="57" t="n">
        <v>7</v>
      </c>
      <c r="D220" s="54" t="n">
        <v>732.85</v>
      </c>
    </row>
    <row r="221" customFormat="false" ht="12.75" hidden="false" customHeight="false" outlineLevel="0" collapsed="false">
      <c r="C221" s="57" t="n">
        <v>8</v>
      </c>
      <c r="D221" s="54" t="n">
        <v>735.75</v>
      </c>
    </row>
    <row r="222" customFormat="false" ht="12.75" hidden="false" customHeight="false" outlineLevel="0" collapsed="false">
      <c r="C222" s="57" t="n">
        <v>9</v>
      </c>
      <c r="D222" s="54" t="n">
        <v>733.9</v>
      </c>
    </row>
    <row r="223" customFormat="false" ht="12.75" hidden="false" customHeight="false" outlineLevel="0" collapsed="false">
      <c r="C223" s="3" t="n">
        <v>12</v>
      </c>
      <c r="D223" s="54" t="n">
        <v>748.65</v>
      </c>
    </row>
    <row r="224" customFormat="false" ht="12.75" hidden="false" customHeight="false" outlineLevel="0" collapsed="false">
      <c r="C224" s="3" t="n">
        <v>13</v>
      </c>
      <c r="D224" s="54" t="n">
        <v>732.15</v>
      </c>
    </row>
    <row r="225" customFormat="false" ht="12.75" hidden="false" customHeight="false" outlineLevel="0" collapsed="false">
      <c r="B225" s="55"/>
      <c r="C225" s="57" t="n">
        <v>14</v>
      </c>
      <c r="D225" s="54" t="n">
        <v>724.65</v>
      </c>
    </row>
    <row r="226" customFormat="false" ht="12.75" hidden="false" customHeight="false" outlineLevel="0" collapsed="false">
      <c r="C226" s="3" t="n">
        <v>15</v>
      </c>
      <c r="D226" s="54" t="n">
        <v>732.1</v>
      </c>
    </row>
    <row r="227" customFormat="false" ht="12.75" hidden="false" customHeight="false" outlineLevel="0" collapsed="false">
      <c r="C227" s="57" t="n">
        <v>16</v>
      </c>
      <c r="D227" s="54" t="n">
        <v>680.9</v>
      </c>
    </row>
    <row r="228" customFormat="false" ht="12.75" hidden="false" customHeight="false" outlineLevel="0" collapsed="false">
      <c r="C228" s="3" t="n">
        <v>19</v>
      </c>
      <c r="D228" s="54" t="n">
        <v>682.85</v>
      </c>
    </row>
    <row r="229" customFormat="false" ht="12.75" hidden="false" customHeight="false" outlineLevel="0" collapsed="false">
      <c r="B229" s="55"/>
      <c r="C229" s="57" t="n">
        <v>20</v>
      </c>
      <c r="D229" s="54" t="n">
        <v>672.4</v>
      </c>
    </row>
    <row r="230" customFormat="false" ht="12.75" hidden="false" customHeight="false" outlineLevel="0" collapsed="false">
      <c r="B230" s="55"/>
      <c r="C230" s="57" t="n">
        <v>21</v>
      </c>
      <c r="D230" s="54" t="n">
        <v>655.45</v>
      </c>
    </row>
    <row r="231" customFormat="false" ht="12.75" hidden="false" customHeight="false" outlineLevel="0" collapsed="false">
      <c r="B231" s="55"/>
      <c r="C231" s="57" t="n">
        <v>22</v>
      </c>
      <c r="D231" s="54" t="n">
        <v>634.2</v>
      </c>
      <c r="E231" s="55"/>
    </row>
    <row r="232" customFormat="false" ht="12.75" hidden="false" customHeight="false" outlineLevel="0" collapsed="false">
      <c r="B232" s="55"/>
      <c r="C232" s="57" t="n">
        <v>23</v>
      </c>
      <c r="D232" s="54" t="n">
        <v>626.2</v>
      </c>
      <c r="E232" s="55"/>
    </row>
    <row r="233" customFormat="false" ht="12.75" hidden="false" customHeight="false" outlineLevel="0" collapsed="false">
      <c r="B233" s="55"/>
      <c r="C233" s="57" t="n">
        <v>26</v>
      </c>
      <c r="D233" s="54" t="n">
        <v>629.2</v>
      </c>
      <c r="E233" s="55"/>
    </row>
    <row r="234" customFormat="false" ht="12.75" hidden="false" customHeight="false" outlineLevel="0" collapsed="false">
      <c r="B234" s="55"/>
      <c r="C234" s="57" t="n">
        <v>27</v>
      </c>
      <c r="D234" s="54" t="n">
        <v>640.95</v>
      </c>
      <c r="E234" s="55"/>
    </row>
    <row r="235" customFormat="false" ht="12.75" hidden="false" customHeight="false" outlineLevel="0" collapsed="false">
      <c r="B235" s="55"/>
      <c r="C235" s="57" t="n">
        <v>28</v>
      </c>
      <c r="D235" s="54" t="n">
        <v>636.85</v>
      </c>
      <c r="E235" s="55"/>
    </row>
    <row r="236" customFormat="false" ht="12.75" hidden="false" customHeight="false" outlineLevel="0" collapsed="false">
      <c r="B236" s="55"/>
      <c r="C236" s="57" t="n">
        <v>29</v>
      </c>
      <c r="D236" s="54" t="n">
        <v>666.7</v>
      </c>
      <c r="E236" s="55"/>
    </row>
    <row r="237" customFormat="false" ht="12.75" hidden="false" customHeight="false" outlineLevel="0" collapsed="false">
      <c r="B237" s="55"/>
      <c r="C237" s="57" t="n">
        <v>30</v>
      </c>
      <c r="D237" s="54" t="n">
        <v>655.75</v>
      </c>
      <c r="E237" s="55"/>
    </row>
    <row r="238" customFormat="false" ht="12.75" hidden="false" customHeight="false" outlineLevel="0" collapsed="false">
      <c r="C238" s="57" t="n">
        <v>3</v>
      </c>
      <c r="D238" s="54" t="n">
        <v>645.05</v>
      </c>
      <c r="E238" s="55"/>
    </row>
    <row r="239" customFormat="false" ht="12.75" hidden="false" customHeight="false" outlineLevel="0" collapsed="false">
      <c r="B239" s="57" t="s">
        <v>44</v>
      </c>
      <c r="C239" s="57" t="n">
        <v>4</v>
      </c>
      <c r="D239" s="54" t="n">
        <v>636.25</v>
      </c>
      <c r="E239" s="55"/>
    </row>
    <row r="240" customFormat="false" ht="12.75" hidden="false" customHeight="false" outlineLevel="0" collapsed="false">
      <c r="B240" s="55"/>
      <c r="C240" s="57" t="n">
        <v>5</v>
      </c>
      <c r="D240" s="54" t="n">
        <v>640.05</v>
      </c>
      <c r="E240" s="55"/>
    </row>
    <row r="241" customFormat="false" ht="12.75" hidden="false" customHeight="false" outlineLevel="0" collapsed="false">
      <c r="B241" s="55"/>
      <c r="C241" s="57" t="n">
        <v>6</v>
      </c>
      <c r="D241" s="54" t="n">
        <v>634</v>
      </c>
      <c r="E241" s="55"/>
    </row>
    <row r="242" customFormat="false" ht="12.75" hidden="false" customHeight="false" outlineLevel="0" collapsed="false">
      <c r="B242" s="55"/>
      <c r="C242" s="57" t="n">
        <v>7</v>
      </c>
      <c r="D242" s="54" t="n">
        <v>646.55</v>
      </c>
      <c r="E242" s="55"/>
    </row>
    <row r="243" customFormat="false" ht="12.75" hidden="false" customHeight="false" outlineLevel="0" collapsed="false">
      <c r="B243" s="55"/>
      <c r="C243" s="57" t="n">
        <v>10</v>
      </c>
      <c r="D243" s="54" t="n">
        <v>672.7</v>
      </c>
      <c r="E243" s="55"/>
    </row>
    <row r="244" customFormat="false" ht="12.75" hidden="false" customHeight="false" outlineLevel="0" collapsed="false">
      <c r="B244" s="55"/>
      <c r="C244" s="57" t="n">
        <v>11</v>
      </c>
      <c r="D244" s="54" t="n">
        <v>661.7</v>
      </c>
      <c r="E244" s="55"/>
    </row>
    <row r="245" customFormat="false" ht="12.75" hidden="false" customHeight="false" outlineLevel="0" collapsed="false">
      <c r="B245" s="55"/>
      <c r="C245" s="57" t="n">
        <v>12</v>
      </c>
      <c r="D245" s="54" t="n">
        <v>662.6</v>
      </c>
      <c r="E245" s="55"/>
    </row>
    <row r="246" customFormat="false" ht="12.75" hidden="false" customHeight="false" outlineLevel="0" collapsed="false">
      <c r="B246" s="55"/>
      <c r="C246" s="57" t="n">
        <v>13</v>
      </c>
      <c r="D246" s="54" t="n">
        <v>676.95</v>
      </c>
      <c r="E246" s="55"/>
    </row>
    <row r="247" customFormat="false" ht="12.75" hidden="false" customHeight="false" outlineLevel="0" collapsed="false">
      <c r="B247" s="55"/>
      <c r="C247" s="57" t="n">
        <v>14</v>
      </c>
      <c r="D247" s="54" t="n">
        <v>703.65</v>
      </c>
      <c r="E247" s="55"/>
    </row>
    <row r="248" customFormat="false" ht="12.75" hidden="false" customHeight="false" outlineLevel="0" collapsed="false">
      <c r="B248" s="55"/>
      <c r="C248" s="57" t="n">
        <v>17</v>
      </c>
      <c r="D248" s="54" t="n">
        <v>707.3</v>
      </c>
      <c r="E248" s="55"/>
    </row>
    <row r="249" customFormat="false" ht="12.75" hidden="false" customHeight="false" outlineLevel="0" collapsed="false">
      <c r="B249" s="55"/>
      <c r="C249" s="57" t="n">
        <v>18</v>
      </c>
      <c r="D249" s="54" t="n">
        <v>705.7</v>
      </c>
      <c r="E249" s="55"/>
    </row>
    <row r="250" customFormat="false" ht="12.75" hidden="false" customHeight="false" outlineLevel="0" collapsed="false">
      <c r="B250" s="55"/>
      <c r="C250" s="57" t="n">
        <v>19</v>
      </c>
      <c r="D250" s="54" t="n">
        <v>690.45</v>
      </c>
      <c r="E250" s="55"/>
    </row>
    <row r="251" customFormat="false" ht="12.75" hidden="false" customHeight="false" outlineLevel="0" collapsed="false">
      <c r="B251" s="55"/>
      <c r="C251" s="57" t="n">
        <v>20</v>
      </c>
      <c r="D251" s="54" t="n">
        <v>673.85</v>
      </c>
      <c r="E251" s="55"/>
    </row>
    <row r="252" customFormat="false" ht="12.75" hidden="false" customHeight="false" outlineLevel="0" collapsed="false">
      <c r="B252" s="55"/>
      <c r="C252" s="57" t="n">
        <v>21</v>
      </c>
      <c r="D252" s="54" t="n">
        <v>688.05</v>
      </c>
      <c r="E252" s="55"/>
    </row>
    <row r="253" customFormat="false" ht="12.75" hidden="false" customHeight="false" outlineLevel="0" collapsed="false">
      <c r="B253" s="55"/>
      <c r="C253" s="57" t="n">
        <v>24</v>
      </c>
      <c r="D253" s="54" t="n">
        <v>704.5</v>
      </c>
      <c r="E253" s="55"/>
    </row>
    <row r="254" customFormat="false" ht="12.75" hidden="false" customHeight="false" outlineLevel="0" collapsed="false">
      <c r="B254" s="55"/>
      <c r="C254" s="57" t="n">
        <v>25</v>
      </c>
      <c r="D254" s="54" t="n">
        <v>707.1</v>
      </c>
      <c r="E254" s="55"/>
    </row>
    <row r="255" customFormat="false" ht="12.75" hidden="false" customHeight="false" outlineLevel="0" collapsed="false">
      <c r="B255" s="55"/>
      <c r="C255" s="57" t="n">
        <v>26</v>
      </c>
      <c r="D255" s="54" t="n">
        <v>698.5</v>
      </c>
      <c r="E255" s="55"/>
    </row>
    <row r="256" customFormat="false" ht="12.75" hidden="false" customHeight="false" outlineLevel="0" collapsed="false">
      <c r="B256" s="55"/>
      <c r="C256" s="57" t="n">
        <v>27</v>
      </c>
      <c r="D256" s="54" t="n">
        <v>698.15</v>
      </c>
      <c r="E256" s="55"/>
    </row>
    <row r="257" customFormat="false" ht="12.75" hidden="false" customHeight="false" outlineLevel="0" collapsed="false">
      <c r="B257" s="55"/>
      <c r="C257" s="57" t="n">
        <v>28</v>
      </c>
      <c r="D257" s="54" t="n">
        <v>687.85</v>
      </c>
      <c r="E257" s="55"/>
    </row>
    <row r="258" customFormat="false" ht="12.75" hidden="false" customHeight="false" outlineLevel="0" collapsed="false">
      <c r="B258" s="55"/>
      <c r="C258" s="57" t="n">
        <v>31</v>
      </c>
      <c r="D258" s="54" t="n">
        <v>673.35</v>
      </c>
      <c r="E258" s="55"/>
    </row>
    <row r="259" customFormat="false" ht="12.75" hidden="false" customHeight="false" outlineLevel="0" collapsed="false">
      <c r="C259" s="57" t="n">
        <v>1</v>
      </c>
      <c r="D259" s="54" t="n">
        <v>664.75</v>
      </c>
      <c r="E259" s="55"/>
    </row>
    <row r="260" customFormat="false" ht="12.75" hidden="false" customHeight="false" outlineLevel="0" collapsed="false">
      <c r="B260" s="57" t="s">
        <v>45</v>
      </c>
      <c r="C260" s="57" t="n">
        <v>2</v>
      </c>
      <c r="D260" s="54" t="n">
        <v>664.85</v>
      </c>
      <c r="E260" s="55"/>
    </row>
    <row r="261" customFormat="false" ht="12.75" hidden="false" customHeight="false" outlineLevel="0" collapsed="false">
      <c r="B261" s="55"/>
      <c r="C261" s="57" t="n">
        <v>3</v>
      </c>
      <c r="D261" s="54" t="n">
        <v>667.75</v>
      </c>
      <c r="E261" s="55"/>
    </row>
    <row r="262" customFormat="false" ht="12.75" hidden="false" customHeight="false" outlineLevel="0" collapsed="false">
      <c r="B262" s="55"/>
      <c r="C262" s="57" t="n">
        <v>4</v>
      </c>
      <c r="D262" s="54" t="n">
        <v>665.95</v>
      </c>
      <c r="E262" s="55"/>
    </row>
    <row r="263" customFormat="false" ht="12.75" hidden="false" customHeight="false" outlineLevel="0" collapsed="false">
      <c r="B263" s="55"/>
      <c r="C263" s="57" t="n">
        <v>7</v>
      </c>
      <c r="D263" s="54" t="n">
        <v>662.6</v>
      </c>
      <c r="E263" s="55"/>
    </row>
    <row r="264" customFormat="false" ht="12.75" hidden="false" customHeight="false" outlineLevel="0" collapsed="false">
      <c r="B264" s="55"/>
      <c r="C264" s="57" t="n">
        <v>8</v>
      </c>
      <c r="D264" s="54" t="n">
        <v>673.25</v>
      </c>
      <c r="E264" s="55"/>
    </row>
    <row r="265" customFormat="false" ht="12.75" hidden="false" customHeight="false" outlineLevel="0" collapsed="false">
      <c r="B265" s="55"/>
      <c r="C265" s="57" t="n">
        <v>9</v>
      </c>
      <c r="D265" s="54" t="n">
        <v>665.2</v>
      </c>
      <c r="E265" s="55"/>
    </row>
    <row r="266" customFormat="false" ht="12.75" hidden="false" customHeight="false" outlineLevel="0" collapsed="false">
      <c r="B266" s="55"/>
      <c r="C266" s="57" t="n">
        <v>10</v>
      </c>
      <c r="D266" s="54" t="n">
        <v>665.4</v>
      </c>
      <c r="E266" s="55"/>
    </row>
    <row r="267" customFormat="false" ht="12.75" hidden="false" customHeight="false" outlineLevel="0" collapsed="false">
      <c r="B267" s="55"/>
      <c r="C267" s="57" t="n">
        <v>11</v>
      </c>
      <c r="D267" s="54" t="n">
        <v>645.85</v>
      </c>
      <c r="E267" s="55"/>
    </row>
    <row r="268" customFormat="false" ht="12.75" hidden="false" customHeight="false" outlineLevel="0" collapsed="false">
      <c r="B268" s="55"/>
      <c r="C268" s="57" t="n">
        <v>14</v>
      </c>
      <c r="D268" s="54" t="n">
        <v>649.35</v>
      </c>
      <c r="E268" s="55"/>
    </row>
    <row r="269" customFormat="false" ht="12.75" hidden="false" customHeight="false" outlineLevel="0" collapsed="false">
      <c r="B269" s="55"/>
      <c r="C269" s="57" t="n">
        <v>15</v>
      </c>
      <c r="D269" s="54" t="n">
        <v>635.3</v>
      </c>
      <c r="E269" s="55"/>
    </row>
    <row r="270" customFormat="false" ht="12.75" hidden="false" customHeight="false" outlineLevel="0" collapsed="false">
      <c r="B270" s="55"/>
      <c r="C270" s="57" t="n">
        <v>16</v>
      </c>
      <c r="D270" s="54" t="n">
        <v>630.55</v>
      </c>
      <c r="E270" s="55"/>
    </row>
    <row r="271" customFormat="false" ht="12.75" hidden="false" customHeight="false" outlineLevel="0" collapsed="false">
      <c r="B271" s="55"/>
      <c r="C271" s="57" t="n">
        <v>17</v>
      </c>
      <c r="D271" s="54" t="n">
        <v>623.55</v>
      </c>
      <c r="E271" s="55"/>
    </row>
    <row r="272" customFormat="false" ht="12.75" hidden="false" customHeight="false" outlineLevel="0" collapsed="false">
      <c r="B272" s="55"/>
      <c r="C272" s="57" t="n">
        <v>18</v>
      </c>
      <c r="D272" s="54" t="n">
        <v>617.7</v>
      </c>
      <c r="E272" s="55"/>
    </row>
    <row r="273" customFormat="false" ht="12.75" hidden="false" customHeight="false" outlineLevel="0" collapsed="false">
      <c r="B273" s="55"/>
      <c r="C273" s="57" t="n">
        <v>21</v>
      </c>
      <c r="D273" s="54" t="n">
        <v>619.25</v>
      </c>
      <c r="E273" s="55"/>
    </row>
    <row r="274" customFormat="false" ht="12.75" hidden="false" customHeight="false" outlineLevel="0" collapsed="false">
      <c r="B274" s="55"/>
      <c r="C274" s="57" t="n">
        <v>22</v>
      </c>
      <c r="D274" s="54" t="n">
        <v>609</v>
      </c>
      <c r="E274" s="55"/>
    </row>
    <row r="275" customFormat="false" ht="12.75" hidden="false" customHeight="false" outlineLevel="0" collapsed="false">
      <c r="B275" s="55"/>
      <c r="C275" s="57" t="n">
        <v>23</v>
      </c>
      <c r="D275" s="54" t="n">
        <v>600.8</v>
      </c>
      <c r="E275" s="55"/>
    </row>
    <row r="276" customFormat="false" ht="12.75" hidden="false" customHeight="false" outlineLevel="0" collapsed="false">
      <c r="B276" s="55"/>
      <c r="C276" s="57" t="n">
        <v>24</v>
      </c>
      <c r="D276" s="54" t="n">
        <v>598.6</v>
      </c>
      <c r="E276" s="55"/>
    </row>
    <row r="277" customFormat="false" ht="12.75" hidden="false" customHeight="false" outlineLevel="0" collapsed="false">
      <c r="B277" s="55"/>
      <c r="C277" s="57" t="n">
        <v>25</v>
      </c>
      <c r="D277" s="54" t="n">
        <v>594.55</v>
      </c>
      <c r="E277" s="55"/>
    </row>
    <row r="278" customFormat="false" ht="12.75" hidden="false" customHeight="false" outlineLevel="0" collapsed="false">
      <c r="B278" s="55"/>
      <c r="C278" s="57" t="n">
        <v>28</v>
      </c>
      <c r="D278" s="54" t="n">
        <v>597.4</v>
      </c>
      <c r="E278" s="55"/>
    </row>
    <row r="279" customFormat="false" ht="12.75" hidden="false" customHeight="false" outlineLevel="0" collapsed="false">
      <c r="B279" s="55"/>
      <c r="C279" s="57" t="n">
        <v>29</v>
      </c>
      <c r="D279" s="54" t="n">
        <v>600.45</v>
      </c>
      <c r="E279" s="55"/>
    </row>
    <row r="280" customFormat="false" ht="12.75" hidden="false" customHeight="false" outlineLevel="0" collapsed="false">
      <c r="B280" s="55"/>
      <c r="C280" s="57" t="n">
        <v>30</v>
      </c>
      <c r="D280" s="54" t="n">
        <v>610.1</v>
      </c>
      <c r="E280" s="55"/>
    </row>
    <row r="281" customFormat="false" ht="12.75" hidden="false" customHeight="false" outlineLevel="0" collapsed="false">
      <c r="B281" s="57" t="s">
        <v>46</v>
      </c>
      <c r="C281" s="57" t="n">
        <v>1</v>
      </c>
      <c r="D281" s="54" t="n">
        <v>613.45</v>
      </c>
      <c r="E281" s="55"/>
    </row>
    <row r="282" customFormat="false" ht="12.75" hidden="false" customHeight="false" outlineLevel="0" collapsed="false">
      <c r="B282" s="55"/>
      <c r="C282" s="57" t="n">
        <v>2</v>
      </c>
      <c r="D282" s="54" t="n">
        <v>609.6</v>
      </c>
      <c r="E282" s="55"/>
    </row>
    <row r="283" customFormat="false" ht="12.75" hidden="false" customHeight="false" outlineLevel="0" collapsed="false">
      <c r="B283" s="55"/>
      <c r="C283" s="57" t="n">
        <v>5</v>
      </c>
      <c r="D283" s="54" t="n">
        <v>620.15</v>
      </c>
      <c r="E283" s="55"/>
    </row>
    <row r="284" customFormat="false" ht="12.75" hidden="false" customHeight="false" outlineLevel="0" collapsed="false">
      <c r="B284" s="55"/>
      <c r="C284" s="57" t="n">
        <v>6</v>
      </c>
      <c r="D284" s="54" t="n">
        <v>621.05</v>
      </c>
      <c r="E284" s="55"/>
    </row>
    <row r="285" customFormat="false" ht="12.75" hidden="false" customHeight="false" outlineLevel="0" collapsed="false">
      <c r="B285" s="55"/>
      <c r="C285" s="57" t="n">
        <v>7</v>
      </c>
      <c r="D285" s="54" t="n">
        <v>600.4</v>
      </c>
      <c r="E285" s="55"/>
    </row>
    <row r="286" customFormat="false" ht="12.75" hidden="false" customHeight="false" outlineLevel="0" collapsed="false">
      <c r="B286" s="55"/>
      <c r="C286" s="57" t="n">
        <v>8</v>
      </c>
      <c r="D286" s="54" t="n">
        <v>620.2</v>
      </c>
      <c r="E286" s="55"/>
    </row>
    <row r="287" customFormat="false" ht="12.75" hidden="false" customHeight="false" outlineLevel="0" collapsed="false">
      <c r="B287" s="55"/>
      <c r="C287" s="57" t="n">
        <v>9</v>
      </c>
      <c r="D287" s="54" t="n">
        <v>601.2</v>
      </c>
      <c r="E287" s="55"/>
    </row>
    <row r="288" customFormat="false" ht="12.75" hidden="false" customHeight="false" outlineLevel="0" collapsed="false">
      <c r="B288" s="55"/>
      <c r="C288" s="57" t="n">
        <v>12</v>
      </c>
      <c r="D288" s="54" t="n">
        <v>602.1</v>
      </c>
      <c r="E288" s="55"/>
    </row>
    <row r="289" customFormat="false" ht="12.75" hidden="false" customHeight="false" outlineLevel="0" collapsed="false">
      <c r="B289" s="55"/>
      <c r="C289" s="57" t="n">
        <v>13</v>
      </c>
      <c r="D289" s="54" t="n">
        <v>604.8</v>
      </c>
      <c r="E289" s="55"/>
    </row>
    <row r="290" customFormat="false" ht="12.75" hidden="false" customHeight="false" outlineLevel="0" collapsed="false">
      <c r="B290" s="55"/>
      <c r="C290" s="57" t="n">
        <v>14</v>
      </c>
      <c r="D290" s="54" t="n">
        <v>593.75</v>
      </c>
      <c r="E290" s="55"/>
    </row>
    <row r="291" customFormat="false" ht="12.75" hidden="false" customHeight="false" outlineLevel="0" collapsed="false">
      <c r="B291" s="55"/>
      <c r="C291" s="57" t="n">
        <v>15</v>
      </c>
      <c r="D291" s="54" t="n">
        <v>592.25</v>
      </c>
      <c r="E291" s="55"/>
    </row>
    <row r="292" customFormat="false" ht="12.75" hidden="false" customHeight="false" outlineLevel="0" collapsed="false">
      <c r="B292" s="55"/>
      <c r="C292" s="57" t="n">
        <v>16</v>
      </c>
      <c r="D292" s="54" t="n">
        <v>595.35</v>
      </c>
      <c r="E292" s="55"/>
    </row>
    <row r="293" customFormat="false" ht="12.75" hidden="false" customHeight="false" outlineLevel="0" collapsed="false">
      <c r="B293" s="55"/>
      <c r="C293" s="57" t="n">
        <v>19</v>
      </c>
      <c r="D293" s="54" t="n">
        <v>595.95</v>
      </c>
      <c r="E293" s="55"/>
    </row>
    <row r="294" customFormat="false" ht="12.75" hidden="false" customHeight="false" outlineLevel="0" collapsed="false">
      <c r="B294" s="55"/>
      <c r="C294" s="57" t="n">
        <v>20</v>
      </c>
      <c r="D294" s="54" t="n">
        <v>604.2</v>
      </c>
      <c r="E294" s="55"/>
    </row>
    <row r="295" customFormat="false" ht="12.75" hidden="false" customHeight="false" outlineLevel="0" collapsed="false">
      <c r="B295" s="55"/>
      <c r="C295" s="57" t="n">
        <v>21</v>
      </c>
      <c r="D295" s="54" t="n">
        <v>599.35</v>
      </c>
      <c r="E295" s="55"/>
    </row>
    <row r="296" customFormat="false" ht="12.75" hidden="false" customHeight="false" outlineLevel="0" collapsed="false">
      <c r="B296" s="55"/>
      <c r="C296" s="57" t="n">
        <v>22</v>
      </c>
      <c r="D296" s="54" t="n">
        <v>603.95</v>
      </c>
      <c r="E296" s="55"/>
    </row>
    <row r="297" customFormat="false" ht="12.75" hidden="false" customHeight="false" outlineLevel="0" collapsed="false">
      <c r="B297" s="55"/>
      <c r="C297" s="57" t="n">
        <v>23</v>
      </c>
      <c r="D297" s="54" t="n">
        <v>606.4</v>
      </c>
      <c r="E297" s="55"/>
    </row>
    <row r="298" customFormat="false" ht="12.75" hidden="false" customHeight="false" outlineLevel="0" collapsed="false">
      <c r="B298" s="55"/>
      <c r="C298" s="57" t="n">
        <v>28</v>
      </c>
      <c r="D298" s="54" t="n">
        <v>593.6</v>
      </c>
      <c r="E298" s="55"/>
    </row>
    <row r="299" customFormat="false" ht="12.75" hidden="false" customHeight="false" outlineLevel="0" collapsed="false">
      <c r="B299" s="55"/>
      <c r="C299" s="57" t="n">
        <v>29</v>
      </c>
      <c r="D299" s="54" t="n">
        <v>599.2</v>
      </c>
      <c r="E299" s="55"/>
    </row>
    <row r="300" customFormat="false" ht="12.75" hidden="false" customHeight="false" outlineLevel="0" collapsed="false">
      <c r="B300" s="55"/>
      <c r="C300" s="57" t="n">
        <v>30</v>
      </c>
      <c r="D300" s="54" t="n">
        <v>596.8</v>
      </c>
      <c r="E300" s="55"/>
    </row>
    <row r="301" customFormat="false" ht="12.75" hidden="false" customHeight="false" outlineLevel="0" collapsed="false">
      <c r="D301" s="54"/>
    </row>
    <row r="302" customFormat="false" ht="12.75" hidden="false" customHeight="false" outlineLevel="0" collapsed="false">
      <c r="D302" s="54"/>
    </row>
    <row r="303" customFormat="false" ht="12.75" hidden="false" customHeight="false" outlineLevel="0" collapsed="false">
      <c r="D303" s="54"/>
    </row>
    <row r="304" customFormat="false" ht="12.75" hidden="false" customHeight="false" outlineLevel="0" collapsed="false">
      <c r="D304" s="54"/>
    </row>
    <row r="305" customFormat="false" ht="12.75" hidden="false" customHeight="false" outlineLevel="0" collapsed="false">
      <c r="D305" s="54"/>
    </row>
    <row r="306" customFormat="false" ht="12.75" hidden="false" customHeight="false" outlineLevel="0" collapsed="false">
      <c r="D306" s="54"/>
    </row>
    <row r="307" customFormat="false" ht="12.75" hidden="false" customHeight="false" outlineLevel="0" collapsed="false">
      <c r="D307" s="54"/>
    </row>
    <row r="308" customFormat="false" ht="12.75" hidden="false" customHeight="false" outlineLevel="0" collapsed="false">
      <c r="D308" s="54"/>
    </row>
    <row r="309" customFormat="false" ht="12.75" hidden="false" customHeight="false" outlineLevel="0" collapsed="false">
      <c r="D309" s="54"/>
    </row>
    <row r="310" customFormat="false" ht="12.75" hidden="false" customHeight="false" outlineLevel="0" collapsed="false">
      <c r="D310" s="54"/>
    </row>
    <row r="311" customFormat="false" ht="12.75" hidden="false" customHeight="false" outlineLevel="0" collapsed="false">
      <c r="D311" s="54"/>
    </row>
    <row r="312" customFormat="false" ht="12.75" hidden="false" customHeight="false" outlineLevel="0" collapsed="false">
      <c r="D312" s="54"/>
    </row>
    <row r="313" customFormat="false" ht="12.75" hidden="false" customHeight="false" outlineLevel="0" collapsed="false">
      <c r="D313" s="54"/>
    </row>
    <row r="314" customFormat="false" ht="12.75" hidden="false" customHeight="false" outlineLevel="0" collapsed="false">
      <c r="D314" s="54"/>
    </row>
    <row r="315" customFormat="false" ht="12.75" hidden="false" customHeight="false" outlineLevel="0" collapsed="false">
      <c r="D315" s="54"/>
    </row>
    <row r="316" customFormat="false" ht="12.75" hidden="false" customHeight="false" outlineLevel="0" collapsed="false">
      <c r="D316" s="54"/>
    </row>
    <row r="317" customFormat="false" ht="12.75" hidden="false" customHeight="false" outlineLevel="0" collapsed="false">
      <c r="D317" s="54"/>
    </row>
    <row r="318" customFormat="false" ht="12.75" hidden="false" customHeight="false" outlineLevel="0" collapsed="false">
      <c r="D318" s="54"/>
    </row>
    <row r="319" customFormat="false" ht="12.75" hidden="false" customHeight="false" outlineLevel="0" collapsed="false">
      <c r="D319" s="54"/>
    </row>
    <row r="320" customFormat="false" ht="12.75" hidden="false" customHeight="false" outlineLevel="0" collapsed="false">
      <c r="D320" s="54"/>
    </row>
    <row r="321" customFormat="false" ht="12.75" hidden="false" customHeight="false" outlineLevel="0" collapsed="false">
      <c r="D321" s="54"/>
    </row>
    <row r="322" customFormat="false" ht="12.75" hidden="false" customHeight="false" outlineLevel="0" collapsed="false">
      <c r="D322" s="54"/>
    </row>
    <row r="323" customFormat="false" ht="12.75" hidden="false" customHeight="false" outlineLevel="0" collapsed="false">
      <c r="D323" s="54"/>
    </row>
    <row r="324" customFormat="false" ht="12.75" hidden="false" customHeight="false" outlineLevel="0" collapsed="false">
      <c r="D324" s="54"/>
    </row>
    <row r="325" customFormat="false" ht="12.75" hidden="false" customHeight="false" outlineLevel="0" collapsed="false">
      <c r="D325" s="54"/>
    </row>
    <row r="326" customFormat="false" ht="12.75" hidden="false" customHeight="false" outlineLevel="0" collapsed="false">
      <c r="D326" s="54"/>
    </row>
    <row r="327" customFormat="false" ht="12.75" hidden="false" customHeight="false" outlineLevel="0" collapsed="false">
      <c r="D327" s="54"/>
    </row>
    <row r="328" customFormat="false" ht="12.75" hidden="false" customHeight="false" outlineLevel="0" collapsed="false">
      <c r="D328" s="54"/>
    </row>
    <row r="329" customFormat="false" ht="12.75" hidden="false" customHeight="false" outlineLevel="0" collapsed="false">
      <c r="D329" s="54"/>
    </row>
    <row r="330" customFormat="false" ht="12.75" hidden="false" customHeight="false" outlineLevel="0" collapsed="false">
      <c r="D330" s="54"/>
    </row>
    <row r="331" customFormat="false" ht="12.75" hidden="false" customHeight="false" outlineLevel="0" collapsed="false">
      <c r="D331" s="54"/>
    </row>
    <row r="332" customFormat="false" ht="12.75" hidden="false" customHeight="false" outlineLevel="0" collapsed="false">
      <c r="D332" s="54"/>
    </row>
    <row r="333" customFormat="false" ht="12.75" hidden="false" customHeight="false" outlineLevel="0" collapsed="false">
      <c r="D333" s="54"/>
    </row>
    <row r="334" customFormat="false" ht="12.75" hidden="false" customHeight="false" outlineLevel="0" collapsed="false">
      <c r="D334" s="54"/>
    </row>
    <row r="335" customFormat="false" ht="12.75" hidden="false" customHeight="false" outlineLevel="0" collapsed="false">
      <c r="D335" s="54"/>
    </row>
    <row r="336" customFormat="false" ht="12.75" hidden="false" customHeight="false" outlineLevel="0" collapsed="false">
      <c r="D336" s="54"/>
    </row>
    <row r="337" customFormat="false" ht="12.75" hidden="false" customHeight="false" outlineLevel="0" collapsed="false">
      <c r="D337" s="54"/>
    </row>
    <row r="338" customFormat="false" ht="12.75" hidden="false" customHeight="false" outlineLevel="0" collapsed="false">
      <c r="D338" s="54"/>
    </row>
    <row r="339" customFormat="false" ht="12.75" hidden="false" customHeight="false" outlineLevel="0" collapsed="false">
      <c r="D339" s="54"/>
    </row>
    <row r="340" customFormat="false" ht="12.75" hidden="false" customHeight="false" outlineLevel="0" collapsed="false">
      <c r="D340" s="54"/>
    </row>
    <row r="341" customFormat="false" ht="12.75" hidden="false" customHeight="false" outlineLevel="0" collapsed="false">
      <c r="D341" s="54"/>
    </row>
    <row r="342" customFormat="false" ht="12.75" hidden="false" customHeight="false" outlineLevel="0" collapsed="false">
      <c r="D342" s="54"/>
    </row>
    <row r="343" customFormat="false" ht="12.75" hidden="false" customHeight="false" outlineLevel="0" collapsed="false">
      <c r="D343" s="54"/>
    </row>
    <row r="344" customFormat="false" ht="12.75" hidden="false" customHeight="false" outlineLevel="0" collapsed="false">
      <c r="D344" s="54"/>
    </row>
    <row r="345" customFormat="false" ht="12.75" hidden="false" customHeight="false" outlineLevel="0" collapsed="false">
      <c r="D345" s="54"/>
    </row>
    <row r="346" customFormat="false" ht="12.75" hidden="false" customHeight="false" outlineLevel="0" collapsed="false">
      <c r="D346" s="54"/>
    </row>
    <row r="347" customFormat="false" ht="12.75" hidden="false" customHeight="false" outlineLevel="0" collapsed="false">
      <c r="D347" s="54"/>
    </row>
    <row r="348" customFormat="false" ht="12.75" hidden="false" customHeight="false" outlineLevel="0" collapsed="false">
      <c r="D348" s="54"/>
    </row>
    <row r="349" customFormat="false" ht="12.75" hidden="false" customHeight="false" outlineLevel="0" collapsed="false">
      <c r="D349" s="54"/>
    </row>
    <row r="350" customFormat="false" ht="12.75" hidden="false" customHeight="false" outlineLevel="0" collapsed="false">
      <c r="D350" s="54"/>
    </row>
    <row r="351" customFormat="false" ht="12.75" hidden="false" customHeight="false" outlineLevel="0" collapsed="false">
      <c r="D351" s="54"/>
    </row>
    <row r="352" customFormat="false" ht="12.75" hidden="false" customHeight="false" outlineLevel="0" collapsed="false">
      <c r="D352" s="54"/>
    </row>
    <row r="353" customFormat="false" ht="12.75" hidden="false" customHeight="false" outlineLevel="0" collapsed="false">
      <c r="D353" s="54"/>
    </row>
    <row r="354" customFormat="false" ht="12.75" hidden="false" customHeight="false" outlineLevel="0" collapsed="false">
      <c r="D354" s="54"/>
    </row>
    <row r="355" customFormat="false" ht="12.75" hidden="false" customHeight="false" outlineLevel="0" collapsed="false">
      <c r="D355" s="54"/>
    </row>
    <row r="356" customFormat="false" ht="12.75" hidden="false" customHeight="false" outlineLevel="0" collapsed="false">
      <c r="D356" s="54"/>
    </row>
    <row r="357" customFormat="false" ht="12.75" hidden="false" customHeight="false" outlineLevel="0" collapsed="false">
      <c r="D357" s="54"/>
    </row>
    <row r="358" customFormat="false" ht="12.75" hidden="false" customHeight="false" outlineLevel="0" collapsed="false">
      <c r="D358" s="54"/>
    </row>
    <row r="359" customFormat="false" ht="12.75" hidden="false" customHeight="false" outlineLevel="0" collapsed="false">
      <c r="D359" s="54"/>
    </row>
    <row r="360" customFormat="false" ht="12.75" hidden="false" customHeight="false" outlineLevel="0" collapsed="false">
      <c r="D360" s="54"/>
    </row>
    <row r="361" customFormat="false" ht="12.75" hidden="false" customHeight="false" outlineLevel="0" collapsed="false">
      <c r="D361" s="54"/>
    </row>
    <row r="362" customFormat="false" ht="12.75" hidden="false" customHeight="false" outlineLevel="0" collapsed="false">
      <c r="D362" s="54"/>
    </row>
    <row r="363" customFormat="false" ht="12.75" hidden="false" customHeight="false" outlineLevel="0" collapsed="false">
      <c r="D363" s="54"/>
    </row>
    <row r="364" customFormat="false" ht="12.75" hidden="false" customHeight="false" outlineLevel="0" collapsed="false">
      <c r="D364" s="54"/>
    </row>
    <row r="365" customFormat="false" ht="12.75" hidden="false" customHeight="false" outlineLevel="0" collapsed="false">
      <c r="D365" s="54"/>
    </row>
    <row r="366" customFormat="false" ht="12.75" hidden="false" customHeight="false" outlineLevel="0" collapsed="false">
      <c r="D366" s="54"/>
    </row>
    <row r="367" customFormat="false" ht="12.75" hidden="false" customHeight="false" outlineLevel="0" collapsed="false">
      <c r="D367" s="54"/>
    </row>
    <row r="368" customFormat="false" ht="12.75" hidden="false" customHeight="false" outlineLevel="0" collapsed="false">
      <c r="D368" s="54"/>
    </row>
    <row r="369" customFormat="false" ht="12.75" hidden="false" customHeight="false" outlineLevel="0" collapsed="false">
      <c r="D369" s="54"/>
    </row>
    <row r="370" customFormat="false" ht="12.75" hidden="false" customHeight="false" outlineLevel="0" collapsed="false">
      <c r="D370" s="54"/>
    </row>
    <row r="371" customFormat="false" ht="12.75" hidden="false" customHeight="false" outlineLevel="0" collapsed="false">
      <c r="D371" s="54"/>
    </row>
    <row r="372" customFormat="false" ht="12.75" hidden="false" customHeight="false" outlineLevel="0" collapsed="false">
      <c r="D372" s="54"/>
    </row>
    <row r="373" customFormat="false" ht="12.75" hidden="false" customHeight="false" outlineLevel="0" collapsed="false">
      <c r="D373" s="54"/>
    </row>
    <row r="374" customFormat="false" ht="12.75" hidden="false" customHeight="false" outlineLevel="0" collapsed="false">
      <c r="D374" s="54"/>
    </row>
    <row r="375" customFormat="false" ht="12.75" hidden="false" customHeight="false" outlineLevel="0" collapsed="false">
      <c r="D375" s="54"/>
    </row>
    <row r="376" customFormat="false" ht="12.75" hidden="false" customHeight="false" outlineLevel="0" collapsed="false">
      <c r="D376" s="54"/>
    </row>
    <row r="377" customFormat="false" ht="12.75" hidden="false" customHeight="false" outlineLevel="0" collapsed="false">
      <c r="D377" s="54"/>
    </row>
    <row r="378" customFormat="false" ht="12.75" hidden="false" customHeight="false" outlineLevel="0" collapsed="false">
      <c r="D378" s="54"/>
    </row>
    <row r="379" customFormat="false" ht="12.75" hidden="false" customHeight="false" outlineLevel="0" collapsed="false">
      <c r="D379" s="54"/>
    </row>
    <row r="380" customFormat="false" ht="12.75" hidden="false" customHeight="false" outlineLevel="0" collapsed="false">
      <c r="D380" s="54"/>
    </row>
    <row r="381" customFormat="false" ht="12.75" hidden="false" customHeight="false" outlineLevel="0" collapsed="false">
      <c r="D381" s="54"/>
    </row>
    <row r="382" customFormat="false" ht="12.75" hidden="false" customHeight="false" outlineLevel="0" collapsed="false">
      <c r="D382" s="54"/>
    </row>
    <row r="383" customFormat="false" ht="12.75" hidden="false" customHeight="false" outlineLevel="0" collapsed="false">
      <c r="D383" s="54"/>
    </row>
    <row r="384" customFormat="false" ht="12.75" hidden="false" customHeight="false" outlineLevel="0" collapsed="false">
      <c r="D384" s="54"/>
    </row>
    <row r="385" customFormat="false" ht="12.75" hidden="false" customHeight="false" outlineLevel="0" collapsed="false">
      <c r="D385" s="54"/>
    </row>
    <row r="386" customFormat="false" ht="12.75" hidden="false" customHeight="false" outlineLevel="0" collapsed="false">
      <c r="D386" s="54"/>
    </row>
    <row r="387" customFormat="false" ht="12.75" hidden="false" customHeight="false" outlineLevel="0" collapsed="false">
      <c r="D387" s="54"/>
    </row>
    <row r="388" customFormat="false" ht="12.75" hidden="false" customHeight="false" outlineLevel="0" collapsed="false">
      <c r="D388" s="54"/>
    </row>
    <row r="389" customFormat="false" ht="12.75" hidden="false" customHeight="false" outlineLevel="0" collapsed="false">
      <c r="D389" s="54"/>
    </row>
    <row r="390" customFormat="false" ht="12.75" hidden="false" customHeight="false" outlineLevel="0" collapsed="false">
      <c r="D390" s="54"/>
    </row>
    <row r="391" customFormat="false" ht="12.75" hidden="false" customHeight="false" outlineLevel="0" collapsed="false">
      <c r="D391" s="54"/>
    </row>
    <row r="392" customFormat="false" ht="12.75" hidden="false" customHeight="false" outlineLevel="0" collapsed="false">
      <c r="D392" s="54"/>
    </row>
    <row r="393" customFormat="false" ht="12.75" hidden="false" customHeight="false" outlineLevel="0" collapsed="false">
      <c r="D393" s="54"/>
    </row>
    <row r="394" customFormat="false" ht="12.75" hidden="false" customHeight="false" outlineLevel="0" collapsed="false">
      <c r="D394" s="54"/>
    </row>
    <row r="395" customFormat="false" ht="12.75" hidden="false" customHeight="false" outlineLevel="0" collapsed="false">
      <c r="D395" s="54"/>
    </row>
    <row r="396" customFormat="false" ht="12.75" hidden="false" customHeight="false" outlineLevel="0" collapsed="false">
      <c r="D396" s="54"/>
    </row>
    <row r="397" customFormat="false" ht="12.75" hidden="false" customHeight="false" outlineLevel="0" collapsed="false">
      <c r="D397" s="54"/>
    </row>
    <row r="398" customFormat="false" ht="12.75" hidden="false" customHeight="false" outlineLevel="0" collapsed="false">
      <c r="D398" s="54"/>
    </row>
    <row r="399" customFormat="false" ht="12.75" hidden="false" customHeight="false" outlineLevel="0" collapsed="false">
      <c r="D399" s="54"/>
    </row>
    <row r="400" customFormat="false" ht="12.75" hidden="false" customHeight="false" outlineLevel="0" collapsed="false">
      <c r="D400" s="54"/>
    </row>
    <row r="401" customFormat="false" ht="12.75" hidden="false" customHeight="false" outlineLevel="0" collapsed="false">
      <c r="D401" s="54"/>
    </row>
    <row r="402" customFormat="false" ht="12.75" hidden="false" customHeight="false" outlineLevel="0" collapsed="false">
      <c r="D402" s="54"/>
    </row>
    <row r="403" customFormat="false" ht="12.75" hidden="false" customHeight="false" outlineLevel="0" collapsed="false">
      <c r="D403" s="54"/>
    </row>
    <row r="404" customFormat="false" ht="12.75" hidden="false" customHeight="false" outlineLevel="0" collapsed="false">
      <c r="D404" s="54"/>
    </row>
    <row r="405" customFormat="false" ht="12.75" hidden="false" customHeight="false" outlineLevel="0" collapsed="false">
      <c r="D405" s="54"/>
    </row>
    <row r="406" customFormat="false" ht="12.75" hidden="false" customHeight="false" outlineLevel="0" collapsed="false">
      <c r="D406" s="54"/>
    </row>
    <row r="407" customFormat="false" ht="12.75" hidden="false" customHeight="false" outlineLevel="0" collapsed="false">
      <c r="D407" s="54"/>
    </row>
    <row r="408" customFormat="false" ht="12.75" hidden="false" customHeight="false" outlineLevel="0" collapsed="false">
      <c r="D408" s="54"/>
    </row>
    <row r="409" customFormat="false" ht="12.75" hidden="false" customHeight="false" outlineLevel="0" collapsed="false">
      <c r="D409" s="54"/>
    </row>
    <row r="410" customFormat="false" ht="12.75" hidden="false" customHeight="false" outlineLevel="0" collapsed="false">
      <c r="D410" s="54"/>
    </row>
    <row r="411" customFormat="false" ht="12.75" hidden="false" customHeight="false" outlineLevel="0" collapsed="false">
      <c r="D411" s="54"/>
    </row>
    <row r="412" customFormat="false" ht="12.75" hidden="false" customHeight="false" outlineLevel="0" collapsed="false">
      <c r="D412" s="54"/>
    </row>
    <row r="413" customFormat="false" ht="12.75" hidden="false" customHeight="false" outlineLevel="0" collapsed="false">
      <c r="D413" s="54"/>
    </row>
    <row r="414" customFormat="false" ht="12.75" hidden="false" customHeight="false" outlineLevel="0" collapsed="false">
      <c r="D414" s="54"/>
    </row>
    <row r="415" customFormat="false" ht="12.75" hidden="false" customHeight="false" outlineLevel="0" collapsed="false">
      <c r="D415" s="54"/>
    </row>
    <row r="416" customFormat="false" ht="12.75" hidden="false" customHeight="false" outlineLevel="0" collapsed="false">
      <c r="D416" s="54"/>
    </row>
    <row r="417" customFormat="false" ht="12.75" hidden="false" customHeight="false" outlineLevel="0" collapsed="false">
      <c r="D417" s="54"/>
    </row>
    <row r="418" customFormat="false" ht="12.75" hidden="false" customHeight="false" outlineLevel="0" collapsed="false">
      <c r="D418" s="54"/>
    </row>
    <row r="419" customFormat="false" ht="12.75" hidden="false" customHeight="false" outlineLevel="0" collapsed="false">
      <c r="D419" s="54"/>
    </row>
    <row r="420" customFormat="false" ht="12.75" hidden="false" customHeight="false" outlineLevel="0" collapsed="false">
      <c r="D420" s="54"/>
    </row>
    <row r="421" customFormat="false" ht="12.75" hidden="false" customHeight="false" outlineLevel="0" collapsed="false">
      <c r="D421" s="54"/>
    </row>
    <row r="422" customFormat="false" ht="12.75" hidden="false" customHeight="false" outlineLevel="0" collapsed="false">
      <c r="D422" s="54"/>
    </row>
    <row r="423" customFormat="false" ht="12.75" hidden="false" customHeight="false" outlineLevel="0" collapsed="false">
      <c r="D423" s="54"/>
    </row>
    <row r="424" customFormat="false" ht="12.75" hidden="false" customHeight="false" outlineLevel="0" collapsed="false">
      <c r="D424" s="54"/>
    </row>
    <row r="425" customFormat="false" ht="12.75" hidden="false" customHeight="false" outlineLevel="0" collapsed="false">
      <c r="D425" s="54"/>
    </row>
    <row r="426" customFormat="false" ht="12.75" hidden="false" customHeight="false" outlineLevel="0" collapsed="false">
      <c r="D426" s="54"/>
    </row>
    <row r="427" customFormat="false" ht="12.75" hidden="false" customHeight="false" outlineLevel="0" collapsed="false">
      <c r="D427" s="54"/>
    </row>
    <row r="428" customFormat="false" ht="12.75" hidden="false" customHeight="false" outlineLevel="0" collapsed="false">
      <c r="D428" s="54"/>
    </row>
    <row r="429" customFormat="false" ht="12.75" hidden="false" customHeight="false" outlineLevel="0" collapsed="false">
      <c r="D429" s="54"/>
    </row>
    <row r="430" customFormat="false" ht="12.75" hidden="false" customHeight="false" outlineLevel="0" collapsed="false">
      <c r="D430" s="54"/>
    </row>
    <row r="431" customFormat="false" ht="12.75" hidden="false" customHeight="false" outlineLevel="0" collapsed="false">
      <c r="D431" s="54"/>
    </row>
    <row r="432" customFormat="false" ht="12.75" hidden="false" customHeight="false" outlineLevel="0" collapsed="false">
      <c r="D432" s="54"/>
    </row>
    <row r="433" customFormat="false" ht="12.75" hidden="false" customHeight="false" outlineLevel="0" collapsed="false">
      <c r="D433" s="54"/>
    </row>
    <row r="434" customFormat="false" ht="12.75" hidden="false" customHeight="false" outlineLevel="0" collapsed="false">
      <c r="D434" s="54"/>
    </row>
    <row r="435" customFormat="false" ht="12.75" hidden="false" customHeight="false" outlineLevel="0" collapsed="false">
      <c r="D435" s="54"/>
    </row>
    <row r="436" customFormat="false" ht="12.75" hidden="false" customHeight="false" outlineLevel="0" collapsed="false">
      <c r="D436" s="54"/>
    </row>
    <row r="437" customFormat="false" ht="12.75" hidden="false" customHeight="false" outlineLevel="0" collapsed="false">
      <c r="D437" s="54"/>
    </row>
    <row r="438" customFormat="false" ht="12.75" hidden="false" customHeight="false" outlineLevel="0" collapsed="false">
      <c r="D438" s="54"/>
    </row>
    <row r="439" customFormat="false" ht="12.75" hidden="false" customHeight="false" outlineLevel="0" collapsed="false">
      <c r="D439" s="54"/>
    </row>
    <row r="440" customFormat="false" ht="12.75" hidden="false" customHeight="false" outlineLevel="0" collapsed="false">
      <c r="D440" s="54"/>
    </row>
    <row r="441" customFormat="false" ht="12.75" hidden="false" customHeight="false" outlineLevel="0" collapsed="false">
      <c r="D441" s="54"/>
    </row>
    <row r="442" customFormat="false" ht="12.75" hidden="false" customHeight="false" outlineLevel="0" collapsed="false">
      <c r="D442" s="54"/>
    </row>
    <row r="443" customFormat="false" ht="12.75" hidden="false" customHeight="false" outlineLevel="0" collapsed="false">
      <c r="D443" s="54"/>
    </row>
    <row r="444" customFormat="false" ht="12.75" hidden="false" customHeight="false" outlineLevel="0" collapsed="false">
      <c r="D444" s="54"/>
    </row>
    <row r="445" customFormat="false" ht="12.75" hidden="false" customHeight="false" outlineLevel="0" collapsed="false">
      <c r="D445" s="54"/>
    </row>
    <row r="446" customFormat="false" ht="12.75" hidden="false" customHeight="false" outlineLevel="0" collapsed="false">
      <c r="D446" s="54"/>
    </row>
    <row r="447" customFormat="false" ht="12.75" hidden="false" customHeight="false" outlineLevel="0" collapsed="false">
      <c r="D447" s="54"/>
    </row>
    <row r="448" customFormat="false" ht="12.75" hidden="false" customHeight="false" outlineLevel="0" collapsed="false">
      <c r="D448" s="54"/>
    </row>
    <row r="449" customFormat="false" ht="12.75" hidden="false" customHeight="false" outlineLevel="0" collapsed="false">
      <c r="D449" s="54"/>
    </row>
    <row r="450" customFormat="false" ht="12.75" hidden="false" customHeight="false" outlineLevel="0" collapsed="false">
      <c r="D450" s="54"/>
    </row>
    <row r="451" customFormat="false" ht="12.75" hidden="false" customHeight="false" outlineLevel="0" collapsed="false">
      <c r="D451" s="54"/>
    </row>
    <row r="452" customFormat="false" ht="12.75" hidden="false" customHeight="false" outlineLevel="0" collapsed="false">
      <c r="D452" s="54"/>
    </row>
    <row r="453" customFormat="false" ht="12.75" hidden="false" customHeight="false" outlineLevel="0" collapsed="false">
      <c r="D453" s="54"/>
    </row>
    <row r="454" customFormat="false" ht="12.75" hidden="false" customHeight="false" outlineLevel="0" collapsed="false">
      <c r="D454" s="54"/>
    </row>
    <row r="455" customFormat="false" ht="12.75" hidden="false" customHeight="false" outlineLevel="0" collapsed="false">
      <c r="D455" s="54"/>
    </row>
    <row r="456" customFormat="false" ht="12.75" hidden="false" customHeight="false" outlineLevel="0" collapsed="false">
      <c r="D456" s="54"/>
    </row>
    <row r="457" customFormat="false" ht="12.75" hidden="false" customHeight="false" outlineLevel="0" collapsed="false">
      <c r="D457" s="54"/>
    </row>
    <row r="458" customFormat="false" ht="12.75" hidden="false" customHeight="false" outlineLevel="0" collapsed="false">
      <c r="D458" s="54"/>
    </row>
    <row r="459" customFormat="false" ht="12.75" hidden="false" customHeight="false" outlineLevel="0" collapsed="false">
      <c r="D459" s="54"/>
    </row>
    <row r="460" customFormat="false" ht="12.75" hidden="false" customHeight="false" outlineLevel="0" collapsed="false">
      <c r="D460" s="54"/>
    </row>
    <row r="461" customFormat="false" ht="12.75" hidden="false" customHeight="false" outlineLevel="0" collapsed="false">
      <c r="D461" s="54"/>
    </row>
    <row r="462" customFormat="false" ht="12.75" hidden="false" customHeight="false" outlineLevel="0" collapsed="false">
      <c r="D462" s="54"/>
    </row>
    <row r="463" customFormat="false" ht="12.75" hidden="false" customHeight="false" outlineLevel="0" collapsed="false">
      <c r="D463" s="54"/>
    </row>
    <row r="464" customFormat="false" ht="12.75" hidden="false" customHeight="false" outlineLevel="0" collapsed="false">
      <c r="D464" s="54"/>
    </row>
    <row r="465" customFormat="false" ht="12.75" hidden="false" customHeight="false" outlineLevel="0" collapsed="false">
      <c r="D465" s="54"/>
    </row>
    <row r="466" customFormat="false" ht="12.75" hidden="false" customHeight="false" outlineLevel="0" collapsed="false">
      <c r="D466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9:35:27Z</dcterms:created>
  <dc:creator>rnalpa_minagri</dc:creator>
  <dc:description/>
  <dc:language>en-US</dc:language>
  <cp:lastModifiedBy>Eduardo Guardini</cp:lastModifiedBy>
  <cp:lastPrinted>2010-04-15T19:45:07Z</cp:lastPrinted>
  <dcterms:modified xsi:type="dcterms:W3CDTF">2012-02-06T17:41:37Z</dcterms:modified>
  <cp:revision>0</cp:revision>
  <dc:subject/>
  <dc:title/>
</cp:coreProperties>
</file>